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" sheetId="1" state="visible" r:id="rId2"/>
    <sheet name="data" sheetId="2" state="visible" r:id="rId3"/>
  </sheets>
  <definedNames>
    <definedName function="false" hidden="true" localSheetId="0" name="_xlnm._FilterDatabase" vbProcedure="false">FINAL!$A$3:$W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73">
  <si>
    <r>
      <rPr>
        <b val="true"/>
        <sz val="16"/>
        <color rgb="FF000000"/>
        <rFont val="Calibri"/>
        <family val="2"/>
      </rPr>
      <t xml:space="preserve">SPREADSHEET CALCULATIONS FOR</t>
    </r>
    <r>
      <rPr>
        <b val="true"/>
        <u val="single"/>
        <sz val="16"/>
        <color rgb="FF000000"/>
        <rFont val="Calibri"/>
        <family val="2"/>
      </rPr>
      <t xml:space="preserve"> NON RESIDENTIAL CFL BULBS</t>
    </r>
    <r>
      <rPr>
        <b val="true"/>
        <sz val="16"/>
        <color rgb="FF000000"/>
        <rFont val="Calibri"/>
        <family val="2"/>
      </rPr>
      <t xml:space="preserve"> (PER J.TAGNIPES EMAIL MEMO DATED 2/25/2011) TOTALS IN BLUE COLUMN </t>
    </r>
  </si>
  <si>
    <t xml:space="preserve">EDIOU</t>
  </si>
  <si>
    <t xml:space="preserve">EDUpstreamBulbType</t>
  </si>
  <si>
    <t xml:space="preserve">EDUpstreamDEERBuildingType</t>
  </si>
  <si>
    <t xml:space="preserve">edquantity</t>
  </si>
  <si>
    <t xml:space="preserve">% per bldg type</t>
  </si>
  <si>
    <t xml:space="preserve">08 bulbs purchased in 2009 (full installation)</t>
  </si>
  <si>
    <t xml:space="preserve">EDUpstreamLightingFlag</t>
  </si>
  <si>
    <t xml:space="preserve">Final Adjustment</t>
  </si>
  <si>
    <t xml:space="preserve">Storage Rate</t>
  </si>
  <si>
    <t xml:space="preserve">Final Adjusted Bulbs</t>
  </si>
  <si>
    <t xml:space="preserve">0608 purchased bulbs installed in 2009</t>
  </si>
  <si>
    <t xml:space="preserve">Total 0608 CFLs installed in 2009</t>
  </si>
  <si>
    <t xml:space="preserve">Percent 08 CFLs installed in 2009</t>
  </si>
  <si>
    <t xml:space="preserve">EDUESkwh</t>
  </si>
  <si>
    <t xml:space="preserve">EDUESkw</t>
  </si>
  <si>
    <t xml:space="preserve">EDUESTherms</t>
  </si>
  <si>
    <t xml:space="preserve">EDUESkwhi</t>
  </si>
  <si>
    <t xml:space="preserve">EDUESkwi</t>
  </si>
  <si>
    <t xml:space="preserve">EDUESThermsi</t>
  </si>
  <si>
    <t xml:space="preserve">EDNTGRkwh</t>
  </si>
  <si>
    <t xml:space="preserve">EDNTGRkw</t>
  </si>
  <si>
    <t xml:space="preserve">EDNTGRTherms</t>
  </si>
  <si>
    <t xml:space="preserve">EDEUL</t>
  </si>
  <si>
    <t xml:space="preserve">PGE</t>
  </si>
  <si>
    <t xml:space="preserve">CFL</t>
  </si>
  <si>
    <t xml:space="preserve">Agriculture</t>
  </si>
  <si>
    <t xml:space="preserve">All Commercial</t>
  </si>
  <si>
    <t xml:space="preserve">Assembly (Ref: Auditorium)</t>
  </si>
  <si>
    <t xml:space="preserve">Education - Community College</t>
  </si>
  <si>
    <t xml:space="preserve">Education - Primary School</t>
  </si>
  <si>
    <t xml:space="preserve">Education - Secondary School</t>
  </si>
  <si>
    <t xml:space="preserve">Education - University</t>
  </si>
  <si>
    <t xml:space="preserve">Government</t>
  </si>
  <si>
    <t xml:space="preserve">Grocery</t>
  </si>
  <si>
    <t xml:space="preserve">Health/Medical - Clinic</t>
  </si>
  <si>
    <t xml:space="preserve">Lodging - Hotel</t>
  </si>
  <si>
    <t xml:space="preserve">Lodging - Motel</t>
  </si>
  <si>
    <t xml:space="preserve">Office - Small (Ref: 1,000 ft2)</t>
  </si>
  <si>
    <t xml:space="preserve">Other Industrial</t>
  </si>
  <si>
    <t xml:space="preserve">Restaurant - Fast Food</t>
  </si>
  <si>
    <t xml:space="preserve">Restaurant - Sit Down</t>
  </si>
  <si>
    <t xml:space="preserve">Retail - Single Story Large (Ref: 130,000 ft2)</t>
  </si>
  <si>
    <t xml:space="preserve">Retail - Small (Ref: 8,000 ft2)</t>
  </si>
  <si>
    <t xml:space="preserve">TCU</t>
  </si>
  <si>
    <t xml:space="preserve">Utilities</t>
  </si>
  <si>
    <t xml:space="preserve">Warehouse</t>
  </si>
  <si>
    <t xml:space="preserve">SCE</t>
  </si>
  <si>
    <t xml:space="preserve">Health/Medical - Hospital</t>
  </si>
  <si>
    <t xml:space="preserve">SDGE</t>
  </si>
  <si>
    <t xml:space="preserve">Office - Large (Ref: 175,000 ft2)</t>
  </si>
  <si>
    <t xml:space="preserve">Shipments by year - CFLs - From E3 Databases</t>
  </si>
  <si>
    <t xml:space="preserve">IOU</t>
  </si>
  <si>
    <t xml:space="preserve">Total</t>
  </si>
  <si>
    <t xml:space="preserve">Overall</t>
  </si>
  <si>
    <t xml:space="preserve">2008 adjustment table - CFLs</t>
  </si>
  <si>
    <t xml:space="preserve">Number of Rebated Units by E3 Program Year and Total</t>
  </si>
  <si>
    <t xml:space="preserve">% of 2008 CFLs Sold in 2008</t>
  </si>
  <si>
    <t xml:space="preserve">2008 CFLs Sold in 2008</t>
  </si>
  <si>
    <t xml:space="preserve">Total 2006-2008 Shipments Sold in 2006-2008</t>
  </si>
  <si>
    <t xml:space="preserve">% All CFLS Sold during 2006-2008</t>
  </si>
  <si>
    <t xml:space="preserve">2006 Shipments</t>
  </si>
  <si>
    <t xml:space="preserve">2007 Shipments</t>
  </si>
  <si>
    <t xml:space="preserve">2008 Shipments</t>
  </si>
  <si>
    <t xml:space="preserve">Total Shipments</t>
  </si>
  <si>
    <t xml:space="preserve">SOURCES / EQUATIONS</t>
  </si>
  <si>
    <t xml:space="preserve">E3 Databases</t>
  </si>
  <si>
    <t xml:space="preserve">Section 3.1.3 of "Final Evaluation Report: Upstream Lighting Program Volume 1"</t>
  </si>
  <si>
    <t xml:space="preserve"> = (Total Shipments) * (% of 2008 CFLs sold in 2008)</t>
  </si>
  <si>
    <t xml:space="preserve"> = (2006 Shipments) + (2007 Shipments) + (2008 CFLs Purchased in 2008)</t>
  </si>
  <si>
    <t xml:space="preserve"> = (Total 2006-2008 Shipments Sold in 2006-2008) / (Total Shipments)</t>
  </si>
  <si>
    <t xml:space="preserve">2008 CFLs NOT Sold in 2008</t>
  </si>
  <si>
    <t xml:space="preserve">NRES Onl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(* #,##0.00_);_(* \(#,##0.00\);_(* \-??_);_(@_)"/>
    <numFmt numFmtId="167" formatCode="_(* #,##0_);_(* \(#,##0\);_(* \-??_);_(@_)"/>
    <numFmt numFmtId="168" formatCode="0.0%"/>
    <numFmt numFmtId="169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u val="singl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0066CC"/>
      <name val="Calibri"/>
      <family val="2"/>
    </font>
    <font>
      <u val="single"/>
      <sz val="10"/>
      <name val="Arial"/>
      <family val="2"/>
    </font>
    <font>
      <b val="true"/>
      <sz val="10"/>
      <color rgb="FF0066CC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3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le 14_Shipments v Sales Adjustment" xfId="20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W6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2" activeCellId="0" sqref="L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0.56"/>
    <col collapsed="false" customWidth="true" hidden="false" outlineLevel="0" max="3" min="3" style="0" width="39.99"/>
    <col collapsed="false" customWidth="true" hidden="false" outlineLevel="0" max="4" min="4" style="0" width="12.14"/>
    <col collapsed="false" customWidth="true" hidden="false" outlineLevel="0" max="5" min="5" style="1" width="15.28"/>
    <col collapsed="false" customWidth="true" hidden="false" outlineLevel="0" max="6" min="6" style="1" width="21.42"/>
    <col collapsed="false" customWidth="true" hidden="false" outlineLevel="0" max="7" min="7" style="0" width="10.85"/>
    <col collapsed="false" customWidth="true" hidden="false" outlineLevel="0" max="8" min="8" style="0" width="12.85"/>
    <col collapsed="false" customWidth="true" hidden="false" outlineLevel="0" max="9" min="9" style="0" width="13.7"/>
    <col collapsed="false" customWidth="true" hidden="false" outlineLevel="0" max="10" min="10" style="0" width="20.7"/>
    <col collapsed="false" customWidth="true" hidden="false" outlineLevel="0" max="11" min="11" style="2" width="22.99"/>
    <col collapsed="false" customWidth="true" hidden="false" outlineLevel="0" max="12" min="12" style="0" width="32.7"/>
    <col collapsed="false" customWidth="true" hidden="false" outlineLevel="0" max="13" min="13" style="1" width="10.56"/>
    <col collapsed="false" customWidth="true" hidden="false" outlineLevel="0" max="14" min="14" style="0" width="11.85"/>
    <col collapsed="false" customWidth="true" hidden="false" outlineLevel="0" max="15" min="15" style="0" width="10.71"/>
    <col collapsed="false" customWidth="true" hidden="false" outlineLevel="0" max="16" min="16" style="0" width="15.13"/>
    <col collapsed="false" customWidth="true" hidden="false" outlineLevel="0" max="17" min="17" style="0" width="12.56"/>
    <col collapsed="false" customWidth="true" hidden="false" outlineLevel="0" max="18" min="18" style="0" width="11.42"/>
    <col collapsed="false" customWidth="true" hidden="false" outlineLevel="0" max="19" min="19" style="0" width="15.7"/>
    <col collapsed="false" customWidth="true" hidden="false" outlineLevel="0" max="20" min="20" style="0" width="13.56"/>
    <col collapsed="false" customWidth="true" hidden="false" outlineLevel="0" max="21" min="21" style="0" width="12.28"/>
    <col collapsed="false" customWidth="true" hidden="false" outlineLevel="0" max="22" min="22" style="0" width="16.56"/>
    <col collapsed="false" customWidth="true" hidden="false" outlineLevel="0" max="23" min="23" style="0" width="7.99"/>
  </cols>
  <sheetData>
    <row r="1" customFormat="false" ht="15" hidden="false" customHeight="false" outlineLevel="0" collapsed="false">
      <c r="A1" s="3"/>
      <c r="B1" s="3"/>
      <c r="C1" s="3"/>
      <c r="D1" s="3"/>
      <c r="G1" s="3"/>
      <c r="H1" s="3"/>
      <c r="I1" s="3"/>
      <c r="J1" s="3"/>
      <c r="K1" s="4"/>
      <c r="L1" s="5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21" hidden="false" customHeight="false" outlineLevel="0" collapsed="false">
      <c r="A2" s="6" t="s">
        <v>0</v>
      </c>
      <c r="B2" s="6"/>
      <c r="C2" s="6"/>
      <c r="D2" s="6"/>
      <c r="E2" s="7"/>
      <c r="F2" s="7"/>
      <c r="G2" s="6"/>
      <c r="H2" s="6"/>
      <c r="I2" s="6"/>
      <c r="J2" s="6"/>
      <c r="K2" s="4"/>
      <c r="L2" s="8" t="n">
        <f aca="false">SUBTOTAL(9,L4:L61)</f>
        <v>65969.3767782793</v>
      </c>
      <c r="N2" s="3"/>
      <c r="O2" s="3"/>
      <c r="P2" s="3"/>
      <c r="Q2" s="3"/>
      <c r="R2" s="3"/>
      <c r="S2" s="3"/>
      <c r="T2" s="3"/>
      <c r="U2" s="3"/>
      <c r="V2" s="3"/>
      <c r="W2" s="3"/>
    </row>
    <row r="3" s="15" customFormat="true" ht="60" hidden="false" customHeight="false" outlineLevel="0" collapsed="false">
      <c r="A3" s="9" t="s">
        <v>1</v>
      </c>
      <c r="B3" s="10" t="s">
        <v>2</v>
      </c>
      <c r="C3" s="10" t="s">
        <v>3</v>
      </c>
      <c r="D3" s="9" t="s">
        <v>4</v>
      </c>
      <c r="E3" s="11" t="s">
        <v>5</v>
      </c>
      <c r="F3" s="12" t="s">
        <v>6</v>
      </c>
      <c r="G3" s="13" t="s">
        <v>7</v>
      </c>
      <c r="H3" s="9" t="s">
        <v>8</v>
      </c>
      <c r="I3" s="9" t="s">
        <v>9</v>
      </c>
      <c r="J3" s="9" t="s">
        <v>10</v>
      </c>
      <c r="K3" s="12" t="s">
        <v>11</v>
      </c>
      <c r="L3" s="14" t="s">
        <v>12</v>
      </c>
      <c r="M3" s="11" t="s">
        <v>13</v>
      </c>
      <c r="N3" s="12" t="s">
        <v>14</v>
      </c>
      <c r="O3" s="12" t="s">
        <v>15</v>
      </c>
      <c r="P3" s="12" t="s">
        <v>16</v>
      </c>
      <c r="Q3" s="12" t="s">
        <v>17</v>
      </c>
      <c r="R3" s="12" t="s">
        <v>18</v>
      </c>
      <c r="S3" s="12" t="s">
        <v>19</v>
      </c>
      <c r="T3" s="12" t="s">
        <v>20</v>
      </c>
      <c r="U3" s="12" t="s">
        <v>21</v>
      </c>
      <c r="V3" s="12" t="s">
        <v>22</v>
      </c>
      <c r="W3" s="12" t="s">
        <v>23</v>
      </c>
    </row>
    <row r="4" customFormat="false" ht="15" hidden="true" customHeight="false" outlineLevel="0" collapsed="false">
      <c r="A4" s="16" t="s">
        <v>24</v>
      </c>
      <c r="B4" s="0" t="s">
        <v>25</v>
      </c>
      <c r="C4" s="0" t="s">
        <v>26</v>
      </c>
      <c r="D4" s="17" t="n">
        <v>124920.763704603</v>
      </c>
      <c r="E4" s="1" t="n">
        <f aca="false">D4/SUM($D$4:$D$24)</f>
        <v>0.0393120065391723</v>
      </c>
      <c r="F4" s="18" t="n">
        <f aca="false">E4*data!$I$24</f>
        <v>7407.88114031263</v>
      </c>
      <c r="G4" s="19" t="n">
        <v>1</v>
      </c>
      <c r="H4" s="0" t="n">
        <f aca="false">0.96*0.99</f>
        <v>0.9504</v>
      </c>
      <c r="I4" s="20" t="n">
        <v>0.19</v>
      </c>
      <c r="J4" s="16" t="n">
        <f aca="false">D4*H4</f>
        <v>118724.693824855</v>
      </c>
      <c r="K4" s="21" t="n">
        <f aca="false">J4*I4</f>
        <v>22557.6918267224</v>
      </c>
      <c r="L4" s="22" t="n">
        <f aca="false">K4+F4</f>
        <v>29965.572967035</v>
      </c>
      <c r="M4" s="1" t="n">
        <f aca="false">L4/J4</f>
        <v>0.25239545373131</v>
      </c>
      <c r="N4" s="23" t="n">
        <v>120.98450040559</v>
      </c>
      <c r="O4" s="23" t="n">
        <v>0.0196244203527355</v>
      </c>
      <c r="P4" s="23" t="n">
        <v>0</v>
      </c>
      <c r="Q4" s="23" t="n">
        <v>127.626834544896</v>
      </c>
      <c r="R4" s="23" t="n">
        <v>0.0236732315689588</v>
      </c>
      <c r="S4" s="23" t="n">
        <v>-0.764532782355879</v>
      </c>
      <c r="T4" s="23" t="n">
        <v>0.49</v>
      </c>
      <c r="U4" s="23" t="n">
        <v>0.49</v>
      </c>
      <c r="V4" s="23" t="n">
        <v>0.49</v>
      </c>
      <c r="W4" s="23" t="n">
        <v>3.24</v>
      </c>
    </row>
    <row r="5" customFormat="false" ht="15" hidden="true" customHeight="false" outlineLevel="0" collapsed="false">
      <c r="A5" s="16" t="s">
        <v>24</v>
      </c>
      <c r="B5" s="0" t="s">
        <v>25</v>
      </c>
      <c r="C5" s="0" t="s">
        <v>27</v>
      </c>
      <c r="D5" s="17" t="n">
        <v>103213.408226209</v>
      </c>
      <c r="E5" s="1" t="n">
        <f aca="false">D5/SUM($D$4:$D$24)</f>
        <v>0.032480798698235</v>
      </c>
      <c r="F5" s="18" t="n">
        <f aca="false">E5*data!$I$24</f>
        <v>6120.62108453271</v>
      </c>
      <c r="G5" s="19" t="n">
        <v>1</v>
      </c>
      <c r="H5" s="0" t="n">
        <f aca="false">0.96*0.99</f>
        <v>0.9504</v>
      </c>
      <c r="I5" s="20" t="n">
        <v>0.19</v>
      </c>
      <c r="J5" s="16" t="n">
        <f aca="false">D5*H5</f>
        <v>98094.023178189</v>
      </c>
      <c r="K5" s="21" t="n">
        <f aca="false">J5*I5</f>
        <v>18637.8644038559</v>
      </c>
      <c r="L5" s="22" t="n">
        <f aca="false">K5+F5</f>
        <v>24758.4854883886</v>
      </c>
      <c r="M5" s="1" t="n">
        <f aca="false">L5/J5</f>
        <v>0.25239545373131</v>
      </c>
      <c r="N5" s="23" t="n">
        <v>120.98450040559</v>
      </c>
      <c r="O5" s="23" t="n">
        <v>0.0196244203527355</v>
      </c>
      <c r="P5" s="23" t="n">
        <v>0</v>
      </c>
      <c r="Q5" s="23" t="n">
        <v>127.626834544896</v>
      </c>
      <c r="R5" s="23" t="n">
        <v>0.0236732315689588</v>
      </c>
      <c r="S5" s="23" t="n">
        <v>-0.764532782355879</v>
      </c>
      <c r="T5" s="23" t="n">
        <v>0.49</v>
      </c>
      <c r="U5" s="23" t="n">
        <v>0.49</v>
      </c>
      <c r="V5" s="23" t="n">
        <v>0.49</v>
      </c>
      <c r="W5" s="23" t="n">
        <v>3.24</v>
      </c>
    </row>
    <row r="6" customFormat="false" ht="15" hidden="true" customHeight="false" outlineLevel="0" collapsed="false">
      <c r="A6" s="16" t="s">
        <v>24</v>
      </c>
      <c r="B6" s="0" t="s">
        <v>25</v>
      </c>
      <c r="C6" s="0" t="s">
        <v>28</v>
      </c>
      <c r="D6" s="17" t="n">
        <v>320186.366084201</v>
      </c>
      <c r="E6" s="1" t="n">
        <f aca="false">D6/SUM($D$4:$D$24)</f>
        <v>0.1007612197042</v>
      </c>
      <c r="F6" s="18" t="n">
        <f aca="false">E6*data!$I$24</f>
        <v>18987.256180319</v>
      </c>
      <c r="G6" s="19" t="n">
        <v>1</v>
      </c>
      <c r="H6" s="0" t="n">
        <f aca="false">0.96*0.99</f>
        <v>0.9504</v>
      </c>
      <c r="I6" s="20" t="n">
        <v>0.19</v>
      </c>
      <c r="J6" s="16" t="n">
        <f aca="false">D6*H6</f>
        <v>304305.122326425</v>
      </c>
      <c r="K6" s="21" t="n">
        <f aca="false">J6*I6</f>
        <v>57817.9732420207</v>
      </c>
      <c r="L6" s="22" t="n">
        <f aca="false">K6+F6</f>
        <v>76805.2294223396</v>
      </c>
      <c r="M6" s="1" t="n">
        <f aca="false">L6/J6</f>
        <v>0.25239545373131</v>
      </c>
      <c r="N6" s="23" t="n">
        <v>120.98450040559</v>
      </c>
      <c r="O6" s="23" t="n">
        <v>0.0196244203527355</v>
      </c>
      <c r="P6" s="23" t="n">
        <v>0</v>
      </c>
      <c r="Q6" s="23" t="n">
        <v>126.54905554958</v>
      </c>
      <c r="R6" s="23" t="n">
        <v>0.0229304168972394</v>
      </c>
      <c r="S6" s="23" t="n">
        <v>-1.06675894298006</v>
      </c>
      <c r="T6" s="23" t="n">
        <v>0.49</v>
      </c>
      <c r="U6" s="23" t="n">
        <v>0.49</v>
      </c>
      <c r="V6" s="23" t="n">
        <v>0.49</v>
      </c>
      <c r="W6" s="23" t="n">
        <v>4.37</v>
      </c>
    </row>
    <row r="7" customFormat="false" ht="15" hidden="true" customHeight="false" outlineLevel="0" collapsed="false">
      <c r="A7" s="16" t="s">
        <v>24</v>
      </c>
      <c r="B7" s="0" t="s">
        <v>25</v>
      </c>
      <c r="C7" s="0" t="s">
        <v>29</v>
      </c>
      <c r="D7" s="17" t="n">
        <v>1486.323890604</v>
      </c>
      <c r="E7" s="1" t="n">
        <f aca="false">D7/SUM($D$4:$D$24)</f>
        <v>0.000467739491610229</v>
      </c>
      <c r="F7" s="18" t="n">
        <f aca="false">E7*data!$I$24</f>
        <v>88.1399568100443</v>
      </c>
      <c r="G7" s="19" t="n">
        <v>1</v>
      </c>
      <c r="H7" s="0" t="n">
        <f aca="false">0.96*0.99</f>
        <v>0.9504</v>
      </c>
      <c r="I7" s="20" t="n">
        <v>0.19</v>
      </c>
      <c r="J7" s="16" t="n">
        <f aca="false">D7*H7</f>
        <v>1412.60222563004</v>
      </c>
      <c r="K7" s="21" t="n">
        <f aca="false">J7*I7</f>
        <v>268.394422869708</v>
      </c>
      <c r="L7" s="22" t="n">
        <f aca="false">K7+F7</f>
        <v>356.534379679752</v>
      </c>
      <c r="M7" s="1" t="n">
        <f aca="false">L7/J7</f>
        <v>0.25239545373131</v>
      </c>
      <c r="N7" s="23" t="n">
        <v>120.98450040559</v>
      </c>
      <c r="O7" s="23" t="n">
        <v>0.0196244203527355</v>
      </c>
      <c r="P7" s="23" t="n">
        <v>0</v>
      </c>
      <c r="Q7" s="23" t="n">
        <v>133.552872798956</v>
      </c>
      <c r="R7" s="23" t="n">
        <v>0.024232471169905</v>
      </c>
      <c r="S7" s="23" t="n">
        <v>-1.31872015132029</v>
      </c>
      <c r="T7" s="23" t="n">
        <v>0.49</v>
      </c>
      <c r="U7" s="23" t="n">
        <v>0.49</v>
      </c>
      <c r="V7" s="23" t="n">
        <v>0.49</v>
      </c>
      <c r="W7" s="23" t="n">
        <v>4.38</v>
      </c>
    </row>
    <row r="8" customFormat="false" ht="15" hidden="true" customHeight="false" outlineLevel="0" collapsed="false">
      <c r="A8" s="16" t="s">
        <v>24</v>
      </c>
      <c r="B8" s="0" t="s">
        <v>25</v>
      </c>
      <c r="C8" s="0" t="s">
        <v>30</v>
      </c>
      <c r="D8" s="17" t="n">
        <v>49331.4247205586</v>
      </c>
      <c r="E8" s="1" t="n">
        <f aca="false">D8/SUM($D$4:$D$24)</f>
        <v>0.0155243790839059</v>
      </c>
      <c r="F8" s="18" t="n">
        <f aca="false">E8*data!$I$24</f>
        <v>2925.3850198701</v>
      </c>
      <c r="G8" s="19" t="n">
        <v>1</v>
      </c>
      <c r="H8" s="0" t="n">
        <f aca="false">0.96*0.99</f>
        <v>0.9504</v>
      </c>
      <c r="I8" s="20" t="n">
        <v>0.19</v>
      </c>
      <c r="J8" s="16" t="n">
        <f aca="false">D8*H8</f>
        <v>46884.5860544189</v>
      </c>
      <c r="K8" s="21" t="n">
        <f aca="false">J8*I8</f>
        <v>8908.07135033959</v>
      </c>
      <c r="L8" s="22" t="n">
        <f aca="false">K8+F8</f>
        <v>11833.4563702097</v>
      </c>
      <c r="M8" s="1" t="n">
        <f aca="false">L8/J8</f>
        <v>0.25239545373131</v>
      </c>
      <c r="N8" s="23" t="n">
        <v>120.98450040559</v>
      </c>
      <c r="O8" s="23" t="n">
        <v>0.0196244203527355</v>
      </c>
      <c r="P8" s="23" t="n">
        <v>0</v>
      </c>
      <c r="Q8" s="23" t="n">
        <v>130.207522333972</v>
      </c>
      <c r="R8" s="23" t="n">
        <v>0.0197431593222198</v>
      </c>
      <c r="S8" s="23" t="n">
        <v>-1.08358194864423</v>
      </c>
      <c r="T8" s="23" t="n">
        <v>0.49</v>
      </c>
      <c r="U8" s="23" t="n">
        <v>0.49</v>
      </c>
      <c r="V8" s="23" t="n">
        <v>0.49</v>
      </c>
      <c r="W8" s="23" t="n">
        <v>4.17</v>
      </c>
    </row>
    <row r="9" customFormat="false" ht="15" hidden="true" customHeight="false" outlineLevel="0" collapsed="false">
      <c r="A9" s="16" t="s">
        <v>24</v>
      </c>
      <c r="B9" s="0" t="s">
        <v>25</v>
      </c>
      <c r="C9" s="0" t="s">
        <v>31</v>
      </c>
      <c r="D9" s="17" t="n">
        <v>15707.8418406235</v>
      </c>
      <c r="E9" s="1" t="n">
        <f aca="false">D9/SUM($D$4:$D$24)</f>
        <v>0.00494318768827798</v>
      </c>
      <c r="F9" s="18" t="n">
        <f aca="false">E9*data!$I$24</f>
        <v>931.4850620136</v>
      </c>
      <c r="G9" s="19" t="n">
        <v>1</v>
      </c>
      <c r="H9" s="0" t="n">
        <f aca="false">0.96*0.99</f>
        <v>0.9504</v>
      </c>
      <c r="I9" s="20" t="n">
        <v>0.19</v>
      </c>
      <c r="J9" s="16" t="n">
        <f aca="false">D9*H9</f>
        <v>14928.7328853286</v>
      </c>
      <c r="K9" s="21" t="n">
        <f aca="false">J9*I9</f>
        <v>2836.45924821243</v>
      </c>
      <c r="L9" s="22" t="n">
        <f aca="false">K9+F9</f>
        <v>3767.94431022603</v>
      </c>
      <c r="M9" s="1" t="n">
        <f aca="false">L9/J9</f>
        <v>0.25239545373131</v>
      </c>
      <c r="N9" s="23" t="n">
        <v>120.98450040559</v>
      </c>
      <c r="O9" s="23" t="n">
        <v>0.0196244203527355</v>
      </c>
      <c r="P9" s="23" t="n">
        <v>0</v>
      </c>
      <c r="Q9" s="23" t="n">
        <v>129.511927823173</v>
      </c>
      <c r="R9" s="23" t="n">
        <v>0.0197354190844087</v>
      </c>
      <c r="S9" s="23" t="n">
        <v>-1.28866824162331</v>
      </c>
      <c r="T9" s="23" t="n">
        <v>0.49</v>
      </c>
      <c r="U9" s="23" t="n">
        <v>0.49</v>
      </c>
      <c r="V9" s="23" t="n">
        <v>0.49</v>
      </c>
      <c r="W9" s="23" t="n">
        <v>4.02</v>
      </c>
    </row>
    <row r="10" customFormat="false" ht="15" hidden="true" customHeight="false" outlineLevel="0" collapsed="false">
      <c r="A10" s="16" t="s">
        <v>24</v>
      </c>
      <c r="B10" s="0" t="s">
        <v>25</v>
      </c>
      <c r="C10" s="0" t="s">
        <v>32</v>
      </c>
      <c r="D10" s="17" t="n">
        <v>210262.486963318</v>
      </c>
      <c r="E10" s="1" t="n">
        <f aca="false">D10/SUM($D$4:$D$24)</f>
        <v>0.0661686657791384</v>
      </c>
      <c r="F10" s="18" t="n">
        <f aca="false">E10*data!$I$24</f>
        <v>12468.699882223</v>
      </c>
      <c r="G10" s="19" t="n">
        <v>1</v>
      </c>
      <c r="H10" s="0" t="n">
        <f aca="false">0.96*0.99</f>
        <v>0.9504</v>
      </c>
      <c r="I10" s="20" t="n">
        <v>0.19</v>
      </c>
      <c r="J10" s="16" t="n">
        <f aca="false">D10*H10</f>
        <v>199833.467609937</v>
      </c>
      <c r="K10" s="21" t="n">
        <f aca="false">J10*I10</f>
        <v>37968.3588458881</v>
      </c>
      <c r="L10" s="22" t="n">
        <f aca="false">K10+F10</f>
        <v>50437.0587281111</v>
      </c>
      <c r="M10" s="1" t="n">
        <f aca="false">L10/J10</f>
        <v>0.25239545373131</v>
      </c>
      <c r="N10" s="23" t="n">
        <v>120.98450040559</v>
      </c>
      <c r="O10" s="23" t="n">
        <v>0.0196244203527355</v>
      </c>
      <c r="P10" s="23" t="n">
        <v>0</v>
      </c>
      <c r="Q10" s="23" t="n">
        <v>134.88637256669</v>
      </c>
      <c r="R10" s="23" t="n">
        <v>0.0234674149841716</v>
      </c>
      <c r="S10" s="23" t="n">
        <v>-0.917943770685401</v>
      </c>
      <c r="T10" s="23" t="n">
        <v>0.49</v>
      </c>
      <c r="U10" s="23" t="n">
        <v>0.49</v>
      </c>
      <c r="V10" s="23" t="n">
        <v>0.49</v>
      </c>
      <c r="W10" s="23" t="n">
        <v>4.08</v>
      </c>
    </row>
    <row r="11" customFormat="false" ht="15" hidden="true" customHeight="false" outlineLevel="0" collapsed="false">
      <c r="A11" s="16" t="s">
        <v>24</v>
      </c>
      <c r="B11" s="0" t="s">
        <v>25</v>
      </c>
      <c r="C11" s="0" t="s">
        <v>33</v>
      </c>
      <c r="D11" s="17" t="n">
        <v>73014.4765292922</v>
      </c>
      <c r="E11" s="1" t="n">
        <f aca="false">D11/SUM($D$4:$D$24)</f>
        <v>0.0229773297380827</v>
      </c>
      <c r="F11" s="18" t="n">
        <f aca="false">E11*data!$I$24</f>
        <v>4329.80513095608</v>
      </c>
      <c r="G11" s="19" t="n">
        <v>1</v>
      </c>
      <c r="H11" s="0" t="n">
        <f aca="false">0.96*0.99</f>
        <v>0.9504</v>
      </c>
      <c r="I11" s="20" t="n">
        <v>0.19</v>
      </c>
      <c r="J11" s="16" t="n">
        <f aca="false">D11*H11</f>
        <v>69392.9584934393</v>
      </c>
      <c r="K11" s="21" t="n">
        <f aca="false">J11*I11</f>
        <v>13184.6621137535</v>
      </c>
      <c r="L11" s="22" t="n">
        <f aca="false">K11+F11</f>
        <v>17514.4672447095</v>
      </c>
      <c r="M11" s="1" t="n">
        <f aca="false">L11/J11</f>
        <v>0.25239545373131</v>
      </c>
      <c r="N11" s="23" t="n">
        <v>120.98450040559</v>
      </c>
      <c r="O11" s="23" t="n">
        <v>0.0196244203527355</v>
      </c>
      <c r="P11" s="23" t="n">
        <v>0</v>
      </c>
      <c r="Q11" s="23" t="n">
        <v>129.601072502673</v>
      </c>
      <c r="R11" s="23" t="n">
        <v>0.0241589038777874</v>
      </c>
      <c r="S11" s="23" t="n">
        <v>-0.417939526886345</v>
      </c>
      <c r="T11" s="23" t="n">
        <v>0.49</v>
      </c>
      <c r="U11" s="23" t="n">
        <v>0.49</v>
      </c>
      <c r="V11" s="23" t="n">
        <v>0.49</v>
      </c>
      <c r="W11" s="23" t="n">
        <v>3.25</v>
      </c>
    </row>
    <row r="12" customFormat="false" ht="15" hidden="true" customHeight="false" outlineLevel="0" collapsed="false">
      <c r="A12" s="16" t="s">
        <v>24</v>
      </c>
      <c r="B12" s="0" t="s">
        <v>25</v>
      </c>
      <c r="C12" s="0" t="s">
        <v>34</v>
      </c>
      <c r="D12" s="17" t="n">
        <v>1557.47358356157</v>
      </c>
      <c r="E12" s="1" t="n">
        <f aca="false">D12/SUM($D$4:$D$24)</f>
        <v>0.000490129982284959</v>
      </c>
      <c r="F12" s="18" t="n">
        <f aca="false">E12*data!$I$24</f>
        <v>92.3591790831787</v>
      </c>
      <c r="G12" s="19" t="n">
        <v>1</v>
      </c>
      <c r="H12" s="0" t="n">
        <f aca="false">0.96*0.99</f>
        <v>0.9504</v>
      </c>
      <c r="I12" s="20" t="n">
        <v>0.19</v>
      </c>
      <c r="J12" s="16" t="n">
        <f aca="false">D12*H12</f>
        <v>1480.22289381692</v>
      </c>
      <c r="K12" s="21" t="n">
        <f aca="false">J12*I12</f>
        <v>281.242349825214</v>
      </c>
      <c r="L12" s="22" t="n">
        <f aca="false">K12+F12</f>
        <v>373.601528908393</v>
      </c>
      <c r="M12" s="1" t="n">
        <f aca="false">L12/J12</f>
        <v>0.25239545373131</v>
      </c>
      <c r="N12" s="23" t="n">
        <v>120.98450040559</v>
      </c>
      <c r="O12" s="23" t="n">
        <v>0.0196244203527355</v>
      </c>
      <c r="P12" s="23" t="n">
        <v>0</v>
      </c>
      <c r="Q12" s="23" t="n">
        <v>111.613319859686</v>
      </c>
      <c r="R12" s="23" t="n">
        <v>0.0252906940579726</v>
      </c>
      <c r="S12" s="23" t="n">
        <v>-1.59278181920592</v>
      </c>
      <c r="T12" s="23" t="n">
        <v>0.49</v>
      </c>
      <c r="U12" s="23" t="n">
        <v>0.49</v>
      </c>
      <c r="V12" s="23" t="n">
        <v>0.49</v>
      </c>
      <c r="W12" s="23" t="n">
        <v>2.58</v>
      </c>
    </row>
    <row r="13" customFormat="false" ht="15" hidden="true" customHeight="false" outlineLevel="0" collapsed="false">
      <c r="A13" s="16" t="s">
        <v>24</v>
      </c>
      <c r="B13" s="0" t="s">
        <v>25</v>
      </c>
      <c r="C13" s="0" t="s">
        <v>35</v>
      </c>
      <c r="D13" s="17" t="n">
        <v>142676.401823731</v>
      </c>
      <c r="E13" s="1" t="n">
        <f aca="false">D13/SUM($D$4:$D$24)</f>
        <v>0.0448996265724352</v>
      </c>
      <c r="F13" s="18" t="n">
        <f aca="false">E13*data!$I$24</f>
        <v>8460.80183064665</v>
      </c>
      <c r="G13" s="19" t="n">
        <v>1</v>
      </c>
      <c r="H13" s="0" t="n">
        <f aca="false">0.96*0.99</f>
        <v>0.9504</v>
      </c>
      <c r="I13" s="20" t="n">
        <v>0.19</v>
      </c>
      <c r="J13" s="16" t="n">
        <f aca="false">D13*H13</f>
        <v>135599.652293274</v>
      </c>
      <c r="K13" s="21" t="n">
        <f aca="false">J13*I13</f>
        <v>25763.933935722</v>
      </c>
      <c r="L13" s="22" t="n">
        <f aca="false">K13+F13</f>
        <v>34224.7357663687</v>
      </c>
      <c r="M13" s="1" t="n">
        <f aca="false">L13/J13</f>
        <v>0.25239545373131</v>
      </c>
      <c r="N13" s="23" t="n">
        <v>120.98450040559</v>
      </c>
      <c r="O13" s="23" t="n">
        <v>0.0196244203527355</v>
      </c>
      <c r="P13" s="23" t="n">
        <v>0</v>
      </c>
      <c r="Q13" s="23" t="n">
        <v>128.715251720067</v>
      </c>
      <c r="R13" s="23" t="n">
        <v>0.0246957520481522</v>
      </c>
      <c r="S13" s="23" t="n">
        <v>-1.45034655611693</v>
      </c>
      <c r="T13" s="23" t="n">
        <v>0.49</v>
      </c>
      <c r="U13" s="23" t="n">
        <v>0.49</v>
      </c>
      <c r="V13" s="23" t="n">
        <v>0.49</v>
      </c>
      <c r="W13" s="23" t="n">
        <v>2.8</v>
      </c>
    </row>
    <row r="14" customFormat="false" ht="15" hidden="true" customHeight="false" outlineLevel="0" collapsed="false">
      <c r="A14" s="16" t="s">
        <v>24</v>
      </c>
      <c r="B14" s="0" t="s">
        <v>25</v>
      </c>
      <c r="C14" s="0" t="s">
        <v>36</v>
      </c>
      <c r="D14" s="17" t="n">
        <v>550083.891210977</v>
      </c>
      <c r="E14" s="1" t="n">
        <f aca="false">D14/SUM($D$4:$D$24)</f>
        <v>0.173108944318617</v>
      </c>
      <c r="F14" s="18" t="n">
        <f aca="false">E14*data!$I$24</f>
        <v>32620.3263768666</v>
      </c>
      <c r="G14" s="19" t="n">
        <v>1</v>
      </c>
      <c r="H14" s="0" t="n">
        <f aca="false">0.96*0.99</f>
        <v>0.9504</v>
      </c>
      <c r="I14" s="20" t="n">
        <v>0.19</v>
      </c>
      <c r="J14" s="16" t="n">
        <f aca="false">D14*H14</f>
        <v>522799.730206913</v>
      </c>
      <c r="K14" s="21" t="n">
        <f aca="false">J14*I14</f>
        <v>99331.9487393134</v>
      </c>
      <c r="L14" s="22" t="n">
        <f aca="false">K14+F14</f>
        <v>131952.27511618</v>
      </c>
      <c r="M14" s="1" t="n">
        <f aca="false">L14/J14</f>
        <v>0.25239545373131</v>
      </c>
      <c r="N14" s="23" t="n">
        <v>120.98450040559</v>
      </c>
      <c r="O14" s="23" t="n">
        <v>0.0196244203527355</v>
      </c>
      <c r="P14" s="23" t="n">
        <v>0</v>
      </c>
      <c r="Q14" s="23" t="n">
        <v>125.847345135253</v>
      </c>
      <c r="R14" s="23" t="n">
        <v>0.0244355321714976</v>
      </c>
      <c r="S14" s="23" t="n">
        <v>-0.599060861142871</v>
      </c>
      <c r="T14" s="23" t="n">
        <v>0.49</v>
      </c>
      <c r="U14" s="23" t="n">
        <v>0.49</v>
      </c>
      <c r="V14" s="23" t="n">
        <v>0.49</v>
      </c>
      <c r="W14" s="23" t="n">
        <v>6.02</v>
      </c>
    </row>
    <row r="15" customFormat="false" ht="15" hidden="true" customHeight="false" outlineLevel="0" collapsed="false">
      <c r="A15" s="16" t="s">
        <v>24</v>
      </c>
      <c r="B15" s="0" t="s">
        <v>25</v>
      </c>
      <c r="C15" s="0" t="s">
        <v>37</v>
      </c>
      <c r="D15" s="17" t="n">
        <v>162091.96472423</v>
      </c>
      <c r="E15" s="1" t="n">
        <f aca="false">D15/SUM($D$4:$D$24)</f>
        <v>0.0510096175224665</v>
      </c>
      <c r="F15" s="18" t="n">
        <f aca="false">E15*data!$I$24</f>
        <v>9612.15712158345</v>
      </c>
      <c r="G15" s="19" t="n">
        <v>1</v>
      </c>
      <c r="H15" s="0" t="n">
        <f aca="false">0.96*0.99</f>
        <v>0.9504</v>
      </c>
      <c r="I15" s="20" t="n">
        <v>0.19</v>
      </c>
      <c r="J15" s="16" t="n">
        <f aca="false">D15*H15</f>
        <v>154052.203273908</v>
      </c>
      <c r="K15" s="21" t="n">
        <f aca="false">J15*I15</f>
        <v>29269.9186220426</v>
      </c>
      <c r="L15" s="22" t="n">
        <f aca="false">K15+F15</f>
        <v>38882.075743626</v>
      </c>
      <c r="M15" s="1" t="n">
        <f aca="false">L15/J15</f>
        <v>0.25239545373131</v>
      </c>
      <c r="N15" s="23" t="n">
        <v>120.98450040559</v>
      </c>
      <c r="O15" s="23" t="n">
        <v>0.0196244203527355</v>
      </c>
      <c r="P15" s="23" t="n">
        <v>0</v>
      </c>
      <c r="Q15" s="23" t="n">
        <v>128.199169916382</v>
      </c>
      <c r="R15" s="23" t="n">
        <v>0.0239668934133803</v>
      </c>
      <c r="S15" s="23" t="n">
        <v>-0.612357547478534</v>
      </c>
      <c r="T15" s="23" t="n">
        <v>0.49</v>
      </c>
      <c r="U15" s="23" t="n">
        <v>0.49</v>
      </c>
      <c r="V15" s="23" t="n">
        <v>0.49</v>
      </c>
      <c r="W15" s="23" t="n">
        <v>6.57</v>
      </c>
    </row>
    <row r="16" customFormat="false" ht="15" hidden="true" customHeight="false" outlineLevel="0" collapsed="false">
      <c r="A16" s="16" t="s">
        <v>24</v>
      </c>
      <c r="B16" s="0" t="s">
        <v>25</v>
      </c>
      <c r="C16" s="0" t="s">
        <v>38</v>
      </c>
      <c r="D16" s="17" t="n">
        <v>293093.208264731</v>
      </c>
      <c r="E16" s="1" t="n">
        <f aca="false">D16/SUM($D$4:$D$24)</f>
        <v>0.0922351239153171</v>
      </c>
      <c r="F16" s="18" t="n">
        <f aca="false">E16*data!$I$24</f>
        <v>17380.6146029671</v>
      </c>
      <c r="G16" s="19" t="n">
        <v>1</v>
      </c>
      <c r="H16" s="0" t="n">
        <f aca="false">0.96*0.99</f>
        <v>0.9504</v>
      </c>
      <c r="I16" s="20" t="n">
        <v>0.19</v>
      </c>
      <c r="J16" s="16" t="n">
        <f aca="false">D16*H16</f>
        <v>278555.7851348</v>
      </c>
      <c r="K16" s="21" t="n">
        <f aca="false">J16*I16</f>
        <v>52925.5991756121</v>
      </c>
      <c r="L16" s="22" t="n">
        <f aca="false">K16+F16</f>
        <v>70306.2137785791</v>
      </c>
      <c r="M16" s="1" t="n">
        <f aca="false">L16/J16</f>
        <v>0.25239545373131</v>
      </c>
      <c r="N16" s="23" t="n">
        <v>120.98450040559</v>
      </c>
      <c r="O16" s="23" t="n">
        <v>0.0196244203527355</v>
      </c>
      <c r="P16" s="23" t="n">
        <v>0</v>
      </c>
      <c r="Q16" s="23" t="n">
        <v>129.601072502673</v>
      </c>
      <c r="R16" s="23" t="n">
        <v>0.0241589038777874</v>
      </c>
      <c r="S16" s="23" t="n">
        <v>-0.417939526886345</v>
      </c>
      <c r="T16" s="23" t="n">
        <v>0.49</v>
      </c>
      <c r="U16" s="23" t="n">
        <v>0.49</v>
      </c>
      <c r="V16" s="23" t="n">
        <v>0.49</v>
      </c>
      <c r="W16" s="23" t="n">
        <v>3.25</v>
      </c>
    </row>
    <row r="17" customFormat="false" ht="15" hidden="true" customHeight="false" outlineLevel="0" collapsed="false">
      <c r="A17" s="16" t="s">
        <v>24</v>
      </c>
      <c r="B17" s="0" t="s">
        <v>25</v>
      </c>
      <c r="C17" s="0" t="s">
        <v>39</v>
      </c>
      <c r="D17" s="17" t="n">
        <v>65146.468830365</v>
      </c>
      <c r="E17" s="1" t="n">
        <f aca="false">D17/SUM($D$4:$D$24)</f>
        <v>0.020501302847614</v>
      </c>
      <c r="F17" s="18" t="n">
        <f aca="false">E17*data!$I$24</f>
        <v>3863.22724497275</v>
      </c>
      <c r="G17" s="19" t="n">
        <v>1</v>
      </c>
      <c r="H17" s="0" t="n">
        <f aca="false">0.96*0.99</f>
        <v>0.9504</v>
      </c>
      <c r="I17" s="20" t="n">
        <v>0.19</v>
      </c>
      <c r="J17" s="16" t="n">
        <f aca="false">D17*H17</f>
        <v>61915.2039763789</v>
      </c>
      <c r="K17" s="21" t="n">
        <f aca="false">J17*I17</f>
        <v>11763.888755512</v>
      </c>
      <c r="L17" s="22" t="n">
        <f aca="false">K17+F17</f>
        <v>15627.1160004847</v>
      </c>
      <c r="M17" s="1" t="n">
        <f aca="false">L17/J17</f>
        <v>0.25239545373131</v>
      </c>
      <c r="N17" s="23" t="n">
        <v>120.98450040559</v>
      </c>
      <c r="O17" s="23" t="n">
        <v>0.0196244203527355</v>
      </c>
      <c r="P17" s="23" t="n">
        <v>0</v>
      </c>
      <c r="Q17" s="23" t="n">
        <v>127.623977289441</v>
      </c>
      <c r="R17" s="23" t="n">
        <v>0.0227587355393891</v>
      </c>
      <c r="S17" s="23" t="n">
        <v>-0.578285405711678</v>
      </c>
      <c r="T17" s="23" t="n">
        <v>0.49</v>
      </c>
      <c r="U17" s="23" t="n">
        <v>0.49</v>
      </c>
      <c r="V17" s="23" t="n">
        <v>0.49</v>
      </c>
      <c r="W17" s="23" t="n">
        <v>3.82</v>
      </c>
    </row>
    <row r="18" customFormat="false" ht="15" hidden="true" customHeight="false" outlineLevel="0" collapsed="false">
      <c r="A18" s="16" t="s">
        <v>24</v>
      </c>
      <c r="B18" s="0" t="s">
        <v>25</v>
      </c>
      <c r="C18" s="0" t="s">
        <v>40</v>
      </c>
      <c r="D18" s="17" t="n">
        <v>110268.880961834</v>
      </c>
      <c r="E18" s="1" t="n">
        <f aca="false">D18/SUM($D$4:$D$24)</f>
        <v>0.0347011244638997</v>
      </c>
      <c r="F18" s="18" t="n">
        <f aca="false">E18*data!$I$24</f>
        <v>6539.01512779856</v>
      </c>
      <c r="G18" s="19" t="n">
        <v>1</v>
      </c>
      <c r="H18" s="0" t="n">
        <f aca="false">0.96*0.99</f>
        <v>0.9504</v>
      </c>
      <c r="I18" s="20" t="n">
        <v>0.19</v>
      </c>
      <c r="J18" s="16" t="n">
        <f aca="false">D18*H18</f>
        <v>104799.544466127</v>
      </c>
      <c r="K18" s="21" t="n">
        <f aca="false">J18*I18</f>
        <v>19911.9134485641</v>
      </c>
      <c r="L18" s="22" t="n">
        <f aca="false">K18+F18</f>
        <v>26450.9285763627</v>
      </c>
      <c r="M18" s="1" t="n">
        <f aca="false">L18/J18</f>
        <v>0.25239545373131</v>
      </c>
      <c r="N18" s="23" t="n">
        <v>120.98450040559</v>
      </c>
      <c r="O18" s="23" t="n">
        <v>0.0196244203527355</v>
      </c>
      <c r="P18" s="23" t="n">
        <v>0</v>
      </c>
      <c r="Q18" s="23" t="n">
        <v>125.879323462187</v>
      </c>
      <c r="R18" s="23" t="n">
        <v>0.022800923666653</v>
      </c>
      <c r="S18" s="23" t="n">
        <v>-0.843206809694329</v>
      </c>
      <c r="T18" s="23" t="n">
        <v>0.49</v>
      </c>
      <c r="U18" s="23" t="n">
        <v>0.49</v>
      </c>
      <c r="V18" s="23" t="n">
        <v>0.49</v>
      </c>
      <c r="W18" s="23" t="n">
        <v>2.07</v>
      </c>
    </row>
    <row r="19" customFormat="false" ht="15" hidden="true" customHeight="false" outlineLevel="0" collapsed="false">
      <c r="A19" s="16" t="s">
        <v>24</v>
      </c>
      <c r="B19" s="0" t="s">
        <v>25</v>
      </c>
      <c r="C19" s="0" t="s">
        <v>41</v>
      </c>
      <c r="D19" s="17" t="n">
        <v>451331.684678155</v>
      </c>
      <c r="E19" s="1" t="n">
        <f aca="false">D19/SUM($D$4:$D$24)</f>
        <v>0.142032065873045</v>
      </c>
      <c r="F19" s="18" t="n">
        <f aca="false">E19*data!$I$24</f>
        <v>26764.2574044689</v>
      </c>
      <c r="G19" s="19" t="n">
        <v>1</v>
      </c>
      <c r="H19" s="0" t="n">
        <f aca="false">0.96*0.99</f>
        <v>0.9504</v>
      </c>
      <c r="I19" s="20" t="n">
        <v>0.19</v>
      </c>
      <c r="J19" s="16" t="n">
        <f aca="false">D19*H19</f>
        <v>428945.633118118</v>
      </c>
      <c r="K19" s="21" t="n">
        <f aca="false">J19*I19</f>
        <v>81499.6702924425</v>
      </c>
      <c r="L19" s="22" t="n">
        <f aca="false">K19+F19</f>
        <v>108263.927696911</v>
      </c>
      <c r="M19" s="1" t="n">
        <f aca="false">L19/J19</f>
        <v>0.25239545373131</v>
      </c>
      <c r="N19" s="23" t="n">
        <v>120.98450040559</v>
      </c>
      <c r="O19" s="23" t="n">
        <v>0.0196244203527355</v>
      </c>
      <c r="P19" s="23" t="n">
        <v>0</v>
      </c>
      <c r="Q19" s="23" t="n">
        <v>126.74442140673</v>
      </c>
      <c r="R19" s="23" t="n">
        <v>0.0230311888660899</v>
      </c>
      <c r="S19" s="23" t="n">
        <v>-0.804391559987937</v>
      </c>
      <c r="T19" s="23" t="n">
        <v>0.49</v>
      </c>
      <c r="U19" s="23" t="n">
        <v>0.49</v>
      </c>
      <c r="V19" s="23" t="n">
        <v>0.49</v>
      </c>
      <c r="W19" s="23" t="n">
        <v>2.08</v>
      </c>
    </row>
    <row r="20" customFormat="false" ht="15" hidden="true" customHeight="false" outlineLevel="0" collapsed="false">
      <c r="A20" s="16" t="s">
        <v>24</v>
      </c>
      <c r="B20" s="0" t="s">
        <v>25</v>
      </c>
      <c r="C20" s="0" t="s">
        <v>42</v>
      </c>
      <c r="D20" s="17" t="n">
        <v>12519.4776471655</v>
      </c>
      <c r="E20" s="1" t="n">
        <f aca="false">D20/SUM($D$4:$D$24)</f>
        <v>0.00393982371334364</v>
      </c>
      <c r="F20" s="18" t="n">
        <f aca="false">E20*data!$I$24</f>
        <v>742.413027255496</v>
      </c>
      <c r="G20" s="19" t="n">
        <v>1</v>
      </c>
      <c r="H20" s="0" t="n">
        <f aca="false">0.96*0.99</f>
        <v>0.9504</v>
      </c>
      <c r="I20" s="20" t="n">
        <v>0.19</v>
      </c>
      <c r="J20" s="16" t="n">
        <f aca="false">D20*H20</f>
        <v>11898.5115558661</v>
      </c>
      <c r="K20" s="21" t="n">
        <f aca="false">J20*I20</f>
        <v>2260.71719561456</v>
      </c>
      <c r="L20" s="22" t="n">
        <f aca="false">K20+F20</f>
        <v>3003.13022287005</v>
      </c>
      <c r="M20" s="1" t="n">
        <f aca="false">L20/J20</f>
        <v>0.25239545373131</v>
      </c>
      <c r="N20" s="23" t="n">
        <v>120.98450040559</v>
      </c>
      <c r="O20" s="23" t="n">
        <v>0.0196244203527355</v>
      </c>
      <c r="P20" s="23" t="n">
        <v>0</v>
      </c>
      <c r="Q20" s="23" t="n">
        <v>129.625270964598</v>
      </c>
      <c r="R20" s="23" t="n">
        <v>0.0239998300682416</v>
      </c>
      <c r="S20" s="23" t="n">
        <v>-0.70245613515427</v>
      </c>
      <c r="T20" s="23" t="n">
        <v>0.49</v>
      </c>
      <c r="U20" s="23" t="n">
        <v>0.49</v>
      </c>
      <c r="V20" s="23" t="n">
        <v>0.49</v>
      </c>
      <c r="W20" s="23" t="n">
        <v>2.62</v>
      </c>
    </row>
    <row r="21" customFormat="false" ht="15" hidden="true" customHeight="false" outlineLevel="0" collapsed="false">
      <c r="A21" s="16" t="s">
        <v>24</v>
      </c>
      <c r="B21" s="0" t="s">
        <v>25</v>
      </c>
      <c r="C21" s="0" t="s">
        <v>43</v>
      </c>
      <c r="D21" s="17" t="n">
        <v>374091.489007863</v>
      </c>
      <c r="E21" s="1" t="n">
        <f aca="false">D21/SUM($D$4:$D$24)</f>
        <v>0.117724921190055</v>
      </c>
      <c r="F21" s="18" t="n">
        <f aca="false">E21*data!$I$24</f>
        <v>22183.864427261</v>
      </c>
      <c r="G21" s="19" t="n">
        <v>1</v>
      </c>
      <c r="H21" s="0" t="n">
        <f aca="false">0.96*0.99</f>
        <v>0.9504</v>
      </c>
      <c r="I21" s="20" t="n">
        <v>0.19</v>
      </c>
      <c r="J21" s="16" t="n">
        <f aca="false">D21*H21</f>
        <v>355536.551153073</v>
      </c>
      <c r="K21" s="21" t="n">
        <f aca="false">J21*I21</f>
        <v>67551.9447190839</v>
      </c>
      <c r="L21" s="22" t="n">
        <f aca="false">K21+F21</f>
        <v>89735.8091463448</v>
      </c>
      <c r="M21" s="1" t="n">
        <f aca="false">L21/J21</f>
        <v>0.25239545373131</v>
      </c>
      <c r="N21" s="23" t="n">
        <v>120.98450040559</v>
      </c>
      <c r="O21" s="23" t="n">
        <v>0.0196244203527355</v>
      </c>
      <c r="P21" s="23" t="n">
        <v>0</v>
      </c>
      <c r="Q21" s="23" t="n">
        <v>128.341641731934</v>
      </c>
      <c r="R21" s="23" t="n">
        <v>0.0238915481212614</v>
      </c>
      <c r="S21" s="23" t="n">
        <v>-0.644752163831237</v>
      </c>
      <c r="T21" s="23" t="n">
        <v>0.49</v>
      </c>
      <c r="U21" s="23" t="n">
        <v>0.49</v>
      </c>
      <c r="V21" s="23" t="n">
        <v>0.49</v>
      </c>
      <c r="W21" s="23" t="n">
        <v>2.69</v>
      </c>
    </row>
    <row r="22" customFormat="false" ht="15" hidden="true" customHeight="false" outlineLevel="0" collapsed="false">
      <c r="A22" s="16" t="s">
        <v>24</v>
      </c>
      <c r="B22" s="0" t="s">
        <v>25</v>
      </c>
      <c r="C22" s="0" t="s">
        <v>44</v>
      </c>
      <c r="D22" s="17" t="n">
        <v>10429.2590711962</v>
      </c>
      <c r="E22" s="1" t="n">
        <f aca="false">D22/SUM($D$4:$D$24)</f>
        <v>0.00328204126077145</v>
      </c>
      <c r="F22" s="18" t="n">
        <f aca="false">E22*data!$I$24</f>
        <v>618.461729577962</v>
      </c>
      <c r="G22" s="19" t="n">
        <v>1</v>
      </c>
      <c r="H22" s="0" t="n">
        <f aca="false">0.96*0.99</f>
        <v>0.9504</v>
      </c>
      <c r="I22" s="20" t="n">
        <v>0.19</v>
      </c>
      <c r="J22" s="16" t="n">
        <f aca="false">D22*H22</f>
        <v>9911.96782126487</v>
      </c>
      <c r="K22" s="21" t="n">
        <f aca="false">J22*I22</f>
        <v>1883.27388604033</v>
      </c>
      <c r="L22" s="22" t="n">
        <f aca="false">K22+F22</f>
        <v>2501.73561561829</v>
      </c>
      <c r="M22" s="1" t="n">
        <f aca="false">L22/J22</f>
        <v>0.25239545373131</v>
      </c>
      <c r="N22" s="23" t="n">
        <v>120.98450040559</v>
      </c>
      <c r="O22" s="23" t="n">
        <v>0.0196244203527355</v>
      </c>
      <c r="P22" s="23" t="n">
        <v>0</v>
      </c>
      <c r="Q22" s="23" t="n">
        <v>127.626834544896</v>
      </c>
      <c r="R22" s="23" t="n">
        <v>0.0236732315689588</v>
      </c>
      <c r="S22" s="23" t="n">
        <v>-0.764532782355879</v>
      </c>
      <c r="T22" s="23" t="n">
        <v>0.49</v>
      </c>
      <c r="U22" s="23" t="n">
        <v>0.49</v>
      </c>
      <c r="V22" s="23" t="n">
        <v>0.49</v>
      </c>
      <c r="W22" s="23" t="n">
        <v>3.24</v>
      </c>
    </row>
    <row r="23" customFormat="false" ht="15" hidden="true" customHeight="false" outlineLevel="0" collapsed="false">
      <c r="A23" s="16" t="s">
        <v>24</v>
      </c>
      <c r="B23" s="0" t="s">
        <v>25</v>
      </c>
      <c r="C23" s="0" t="s">
        <v>45</v>
      </c>
      <c r="D23" s="17" t="n">
        <v>5151.57066192799</v>
      </c>
      <c r="E23" s="1" t="n">
        <f aca="false">D23/SUM($D$4:$D$24)</f>
        <v>0.00162117628441347</v>
      </c>
      <c r="F23" s="18" t="n">
        <f aca="false">E23*data!$I$24</f>
        <v>305.491433271457</v>
      </c>
      <c r="G23" s="19" t="n">
        <v>1</v>
      </c>
      <c r="H23" s="0" t="n">
        <f aca="false">0.96*0.99</f>
        <v>0.9504</v>
      </c>
      <c r="I23" s="20" t="n">
        <v>0.19</v>
      </c>
      <c r="J23" s="16" t="n">
        <f aca="false">D23*H23</f>
        <v>4896.05275709636</v>
      </c>
      <c r="K23" s="21" t="n">
        <f aca="false">J23*I23</f>
        <v>930.250023848309</v>
      </c>
      <c r="L23" s="22" t="n">
        <f aca="false">K23+F23</f>
        <v>1235.74145711977</v>
      </c>
      <c r="M23" s="1" t="n">
        <f aca="false">L23/J23</f>
        <v>0.25239545373131</v>
      </c>
      <c r="N23" s="23" t="n">
        <v>120.98450040559</v>
      </c>
      <c r="O23" s="23" t="n">
        <v>0.0196244203527355</v>
      </c>
      <c r="P23" s="23" t="n">
        <v>0</v>
      </c>
      <c r="Q23" s="23" t="n">
        <v>127.626834544896</v>
      </c>
      <c r="R23" s="23" t="n">
        <v>0.0236732315689588</v>
      </c>
      <c r="S23" s="23" t="n">
        <v>-0.764532782355879</v>
      </c>
      <c r="T23" s="23" t="n">
        <v>0.49</v>
      </c>
      <c r="U23" s="23" t="n">
        <v>0.49</v>
      </c>
      <c r="V23" s="23" t="n">
        <v>0.49</v>
      </c>
      <c r="W23" s="23" t="n">
        <v>3.24</v>
      </c>
    </row>
    <row r="24" customFormat="false" ht="15" hidden="true" customHeight="false" outlineLevel="0" collapsed="false">
      <c r="A24" s="16" t="s">
        <v>24</v>
      </c>
      <c r="B24" s="0" t="s">
        <v>25</v>
      </c>
      <c r="C24" s="0" t="s">
        <v>46</v>
      </c>
      <c r="D24" s="17" t="n">
        <v>101109.713410256</v>
      </c>
      <c r="E24" s="1" t="n">
        <f aca="false">D24/SUM($D$4:$D$24)</f>
        <v>0.0318187753331143</v>
      </c>
      <c r="F24" s="18" t="n">
        <f aca="false">E24*data!$I$24</f>
        <v>5995.87063720978</v>
      </c>
      <c r="G24" s="19" t="n">
        <v>1</v>
      </c>
      <c r="H24" s="0" t="n">
        <f aca="false">0.96*0.99</f>
        <v>0.9504</v>
      </c>
      <c r="I24" s="20" t="n">
        <v>0.19</v>
      </c>
      <c r="J24" s="16" t="n">
        <f aca="false">D24*H24</f>
        <v>96094.6716251073</v>
      </c>
      <c r="K24" s="21" t="n">
        <f aca="false">J24*I24</f>
        <v>18257.9876087704</v>
      </c>
      <c r="L24" s="22" t="n">
        <f aca="false">K24+F24</f>
        <v>24253.8582459802</v>
      </c>
      <c r="M24" s="1" t="n">
        <f aca="false">L24/J24</f>
        <v>0.25239545373131</v>
      </c>
      <c r="N24" s="23" t="n">
        <v>120.98450040559</v>
      </c>
      <c r="O24" s="23" t="n">
        <v>0.0196244203527355</v>
      </c>
      <c r="P24" s="23" t="n">
        <v>0</v>
      </c>
      <c r="Q24" s="23" t="n">
        <v>117.584648206707</v>
      </c>
      <c r="R24" s="23" t="n">
        <v>0.0246884363746074</v>
      </c>
      <c r="S24" s="23" t="n">
        <v>-0.969006776286439</v>
      </c>
      <c r="T24" s="23" t="n">
        <v>0.49</v>
      </c>
      <c r="U24" s="23" t="n">
        <v>0.49</v>
      </c>
      <c r="V24" s="23" t="n">
        <v>0.49</v>
      </c>
      <c r="W24" s="23" t="n">
        <v>3.6</v>
      </c>
    </row>
    <row r="25" customFormat="false" ht="15" hidden="true" customHeight="false" outlineLevel="0" collapsed="false">
      <c r="A25" s="16" t="s">
        <v>47</v>
      </c>
      <c r="B25" s="0" t="s">
        <v>25</v>
      </c>
      <c r="C25" s="0" t="s">
        <v>26</v>
      </c>
      <c r="D25" s="17" t="n">
        <v>75639.5604028505</v>
      </c>
      <c r="E25" s="1" t="n">
        <f aca="false">D25/SUM($D$25:$D$42)</f>
        <v>0.0357282765468438</v>
      </c>
      <c r="F25" s="18" t="n">
        <f aca="false">E25*data!$I$25</f>
        <v>3789.58181914218</v>
      </c>
      <c r="G25" s="19" t="n">
        <v>1</v>
      </c>
      <c r="H25" s="0" t="n">
        <f aca="false">0.99*0.96</f>
        <v>0.9504</v>
      </c>
      <c r="I25" s="20" t="n">
        <v>0.09</v>
      </c>
      <c r="J25" s="16" t="n">
        <f aca="false">D25*H25</f>
        <v>71887.8382068691</v>
      </c>
      <c r="K25" s="21" t="n">
        <f aca="false">J25*I25</f>
        <v>6469.90543861822</v>
      </c>
      <c r="L25" s="22" t="n">
        <f aca="false">K25+F25</f>
        <v>10259.4872577604</v>
      </c>
      <c r="M25" s="1" t="n">
        <f aca="false">L25/J25</f>
        <v>0.142715200702475</v>
      </c>
      <c r="N25" s="23" t="n">
        <v>105.310657820827</v>
      </c>
      <c r="O25" s="23" t="n">
        <v>0.0161251152098724</v>
      </c>
      <c r="P25" s="23" t="n">
        <v>0</v>
      </c>
      <c r="Q25" s="23" t="n">
        <v>118.455984478228</v>
      </c>
      <c r="R25" s="23" t="n">
        <v>0.0200925792560435</v>
      </c>
      <c r="S25" s="23" t="n">
        <v>-0.358042584748524</v>
      </c>
      <c r="T25" s="23" t="n">
        <v>0.64</v>
      </c>
      <c r="U25" s="23" t="n">
        <v>0.64</v>
      </c>
      <c r="V25" s="23" t="n">
        <v>0.64</v>
      </c>
      <c r="W25" s="23" t="n">
        <v>3.24</v>
      </c>
    </row>
    <row r="26" customFormat="false" ht="15" hidden="true" customHeight="false" outlineLevel="0" collapsed="false">
      <c r="A26" s="16" t="s">
        <v>47</v>
      </c>
      <c r="B26" s="0" t="s">
        <v>25</v>
      </c>
      <c r="C26" s="0" t="s">
        <v>27</v>
      </c>
      <c r="D26" s="17" t="n">
        <v>44673.1303761607</v>
      </c>
      <c r="E26" s="1" t="n">
        <f aca="false">D26/SUM($D$25:$D$42)</f>
        <v>0.021101311903348</v>
      </c>
      <c r="F26" s="18" t="n">
        <f aca="false">E26*data!$I$25</f>
        <v>2238.14736331131</v>
      </c>
      <c r="G26" s="19" t="n">
        <v>1</v>
      </c>
      <c r="H26" s="0" t="n">
        <f aca="false">0.99*0.96</f>
        <v>0.9504</v>
      </c>
      <c r="I26" s="20" t="n">
        <v>0.09</v>
      </c>
      <c r="J26" s="16" t="n">
        <f aca="false">D26*H26</f>
        <v>42457.3431095031</v>
      </c>
      <c r="K26" s="21" t="n">
        <f aca="false">J26*I26</f>
        <v>3821.16087985528</v>
      </c>
      <c r="L26" s="22" t="n">
        <f aca="false">K26+F26</f>
        <v>6059.3082431666</v>
      </c>
      <c r="M26" s="1" t="n">
        <f aca="false">L26/J26</f>
        <v>0.142715200702475</v>
      </c>
      <c r="N26" s="23" t="n">
        <v>105.310657820827</v>
      </c>
      <c r="O26" s="23" t="n">
        <v>0.0161251152098724</v>
      </c>
      <c r="P26" s="23" t="n">
        <v>0</v>
      </c>
      <c r="Q26" s="23" t="n">
        <v>118.455984478228</v>
      </c>
      <c r="R26" s="23" t="n">
        <v>0.0200925792560435</v>
      </c>
      <c r="S26" s="23" t="n">
        <v>-0.358042584748524</v>
      </c>
      <c r="T26" s="23" t="n">
        <v>0.64</v>
      </c>
      <c r="U26" s="23" t="n">
        <v>0.64</v>
      </c>
      <c r="V26" s="23" t="n">
        <v>0.64</v>
      </c>
      <c r="W26" s="23" t="n">
        <v>3.24</v>
      </c>
    </row>
    <row r="27" customFormat="false" ht="15" hidden="true" customHeight="false" outlineLevel="0" collapsed="false">
      <c r="A27" s="16" t="s">
        <v>47</v>
      </c>
      <c r="B27" s="0" t="s">
        <v>25</v>
      </c>
      <c r="C27" s="0" t="s">
        <v>28</v>
      </c>
      <c r="D27" s="17" t="n">
        <v>317032.69749584</v>
      </c>
      <c r="E27" s="1" t="n">
        <f aca="false">D27/SUM($D$25:$D$42)</f>
        <v>0.14975010206559</v>
      </c>
      <c r="F27" s="18" t="n">
        <f aca="false">E27*data!$I$25</f>
        <v>15883.5051407644</v>
      </c>
      <c r="G27" s="19" t="n">
        <v>1</v>
      </c>
      <c r="H27" s="0" t="n">
        <f aca="false">0.99*0.96</f>
        <v>0.9504</v>
      </c>
      <c r="I27" s="20" t="n">
        <v>0.09</v>
      </c>
      <c r="J27" s="16" t="n">
        <f aca="false">D27*H27</f>
        <v>301307.875700046</v>
      </c>
      <c r="K27" s="21" t="n">
        <f aca="false">J27*I27</f>
        <v>27117.7088130042</v>
      </c>
      <c r="L27" s="22" t="n">
        <f aca="false">K27+F27</f>
        <v>43001.2139537686</v>
      </c>
      <c r="M27" s="1" t="n">
        <f aca="false">L27/J27</f>
        <v>0.142715200702475</v>
      </c>
      <c r="N27" s="23" t="n">
        <v>105.310657820827</v>
      </c>
      <c r="O27" s="23" t="n">
        <v>0.0161251152098724</v>
      </c>
      <c r="P27" s="23" t="n">
        <v>0</v>
      </c>
      <c r="Q27" s="23" t="n">
        <v>117.377201469035</v>
      </c>
      <c r="R27" s="23" t="n">
        <v>0.0193755800480721</v>
      </c>
      <c r="S27" s="23" t="n">
        <v>-0.495434880859404</v>
      </c>
      <c r="T27" s="23" t="n">
        <v>0.64</v>
      </c>
      <c r="U27" s="23" t="n">
        <v>0.64</v>
      </c>
      <c r="V27" s="23" t="n">
        <v>0.64</v>
      </c>
      <c r="W27" s="23" t="n">
        <v>4.37</v>
      </c>
    </row>
    <row r="28" customFormat="false" ht="15" hidden="true" customHeight="false" outlineLevel="0" collapsed="false">
      <c r="A28" s="16" t="s">
        <v>47</v>
      </c>
      <c r="B28" s="0" t="s">
        <v>25</v>
      </c>
      <c r="C28" s="0" t="s">
        <v>29</v>
      </c>
      <c r="D28" s="17" t="n">
        <v>9825.8918726904</v>
      </c>
      <c r="E28" s="1" t="n">
        <f aca="false">D28/SUM($D$25:$D$42)</f>
        <v>0.00464125095752986</v>
      </c>
      <c r="F28" s="18" t="n">
        <f aca="false">E28*data!$I$25</f>
        <v>492.282358587071</v>
      </c>
      <c r="G28" s="19" t="n">
        <v>1</v>
      </c>
      <c r="H28" s="0" t="n">
        <f aca="false">0.99*0.96</f>
        <v>0.9504</v>
      </c>
      <c r="I28" s="20" t="n">
        <v>0.09</v>
      </c>
      <c r="J28" s="16" t="n">
        <f aca="false">D28*H28</f>
        <v>9338.52763580495</v>
      </c>
      <c r="K28" s="21" t="n">
        <f aca="false">J28*I28</f>
        <v>840.467487222446</v>
      </c>
      <c r="L28" s="22" t="n">
        <f aca="false">K28+F28</f>
        <v>1332.74984580952</v>
      </c>
      <c r="M28" s="1" t="n">
        <f aca="false">L28/J28</f>
        <v>0.142715200702475</v>
      </c>
      <c r="N28" s="23" t="n">
        <v>105.310657820827</v>
      </c>
      <c r="O28" s="23" t="n">
        <v>0.0161251152098724</v>
      </c>
      <c r="P28" s="23" t="n">
        <v>0</v>
      </c>
      <c r="Q28" s="23" t="n">
        <v>120.740066403103</v>
      </c>
      <c r="R28" s="23" t="n">
        <v>0.0205077021264387</v>
      </c>
      <c r="S28" s="23" t="n">
        <v>-0.654915449850952</v>
      </c>
      <c r="T28" s="23" t="n">
        <v>0.64</v>
      </c>
      <c r="U28" s="23" t="n">
        <v>0.64</v>
      </c>
      <c r="V28" s="23" t="n">
        <v>0.64</v>
      </c>
      <c r="W28" s="23" t="n">
        <v>4.38</v>
      </c>
    </row>
    <row r="29" customFormat="false" ht="15" hidden="true" customHeight="false" outlineLevel="0" collapsed="false">
      <c r="A29" s="16" t="s">
        <v>47</v>
      </c>
      <c r="B29" s="0" t="s">
        <v>25</v>
      </c>
      <c r="C29" s="0" t="s">
        <v>30</v>
      </c>
      <c r="D29" s="17" t="n">
        <v>114729.025445694</v>
      </c>
      <c r="E29" s="1" t="n">
        <f aca="false">D29/SUM($D$25:$D$42)</f>
        <v>0.0541921492832891</v>
      </c>
      <c r="F29" s="18" t="n">
        <f aca="false">E29*data!$I$25</f>
        <v>5747.98460807181</v>
      </c>
      <c r="G29" s="19" t="n">
        <v>1</v>
      </c>
      <c r="H29" s="0" t="n">
        <f aca="false">0.99*0.96</f>
        <v>0.9504</v>
      </c>
      <c r="I29" s="20" t="n">
        <v>0.09</v>
      </c>
      <c r="J29" s="16" t="n">
        <f aca="false">D29*H29</f>
        <v>109038.465783588</v>
      </c>
      <c r="K29" s="21" t="n">
        <f aca="false">J29*I29</f>
        <v>9813.46192052288</v>
      </c>
      <c r="L29" s="22" t="n">
        <f aca="false">K29+F29</f>
        <v>15561.4465285947</v>
      </c>
      <c r="M29" s="1" t="n">
        <f aca="false">L29/J29</f>
        <v>0.142715200702475</v>
      </c>
      <c r="N29" s="23" t="n">
        <v>105.310657820827</v>
      </c>
      <c r="O29" s="23" t="n">
        <v>0.0161251152098724</v>
      </c>
      <c r="P29" s="23" t="n">
        <v>0</v>
      </c>
      <c r="Q29" s="23" t="n">
        <v>121.271022076644</v>
      </c>
      <c r="R29" s="23" t="n">
        <v>0.0176583624197081</v>
      </c>
      <c r="S29" s="23" t="n">
        <v>-0.471681906760122</v>
      </c>
      <c r="T29" s="23" t="n">
        <v>0.64</v>
      </c>
      <c r="U29" s="23" t="n">
        <v>0.64</v>
      </c>
      <c r="V29" s="23" t="n">
        <v>0.64</v>
      </c>
      <c r="W29" s="23" t="n">
        <v>4.17</v>
      </c>
    </row>
    <row r="30" customFormat="false" ht="15" hidden="true" customHeight="false" outlineLevel="0" collapsed="false">
      <c r="A30" s="16" t="s">
        <v>47</v>
      </c>
      <c r="B30" s="0" t="s">
        <v>25</v>
      </c>
      <c r="C30" s="0" t="s">
        <v>31</v>
      </c>
      <c r="D30" s="17" t="n">
        <v>18699.8226635553</v>
      </c>
      <c r="E30" s="1" t="n">
        <f aca="false">D30/SUM($D$25:$D$42)</f>
        <v>0.00883284397664563</v>
      </c>
      <c r="F30" s="18" t="n">
        <f aca="false">E30*data!$I$25</f>
        <v>936.870965531438</v>
      </c>
      <c r="G30" s="19" t="n">
        <v>1</v>
      </c>
      <c r="H30" s="0" t="n">
        <f aca="false">0.99*0.96</f>
        <v>0.9504</v>
      </c>
      <c r="I30" s="20" t="n">
        <v>0.09</v>
      </c>
      <c r="J30" s="16" t="n">
        <f aca="false">D30*H30</f>
        <v>17772.311459443</v>
      </c>
      <c r="K30" s="21" t="n">
        <f aca="false">J30*I30</f>
        <v>1599.50803134987</v>
      </c>
      <c r="L30" s="22" t="n">
        <f aca="false">K30+F30</f>
        <v>2536.3789968813</v>
      </c>
      <c r="M30" s="1" t="n">
        <f aca="false">L30/J30</f>
        <v>0.142715200702475</v>
      </c>
      <c r="N30" s="23" t="n">
        <v>105.310657820827</v>
      </c>
      <c r="O30" s="23" t="n">
        <v>0.0161251152098724</v>
      </c>
      <c r="P30" s="23" t="n">
        <v>0</v>
      </c>
      <c r="Q30" s="23" t="n">
        <v>120.248191456256</v>
      </c>
      <c r="R30" s="23" t="n">
        <v>0.0175234508598006</v>
      </c>
      <c r="S30" s="23" t="n">
        <v>-0.614418562562552</v>
      </c>
      <c r="T30" s="23" t="n">
        <v>0.64</v>
      </c>
      <c r="U30" s="23" t="n">
        <v>0.64</v>
      </c>
      <c r="V30" s="23" t="n">
        <v>0.64</v>
      </c>
      <c r="W30" s="23" t="n">
        <v>4.02</v>
      </c>
    </row>
    <row r="31" customFormat="false" ht="15" hidden="true" customHeight="false" outlineLevel="0" collapsed="false">
      <c r="A31" s="16" t="s">
        <v>47</v>
      </c>
      <c r="B31" s="0" t="s">
        <v>25</v>
      </c>
      <c r="C31" s="0" t="s">
        <v>33</v>
      </c>
      <c r="D31" s="17" t="n">
        <v>24524.576714277</v>
      </c>
      <c r="E31" s="1" t="n">
        <f aca="false">D31/SUM($D$25:$D$42)</f>
        <v>0.0115841611767082</v>
      </c>
      <c r="F31" s="18" t="n">
        <f aca="false">E31*data!$I$25</f>
        <v>1228.694211648</v>
      </c>
      <c r="G31" s="19" t="n">
        <v>1</v>
      </c>
      <c r="H31" s="0" t="n">
        <f aca="false">0.99*0.96</f>
        <v>0.9504</v>
      </c>
      <c r="I31" s="20" t="n">
        <v>0.09</v>
      </c>
      <c r="J31" s="16" t="n">
        <f aca="false">D31*H31</f>
        <v>23308.1577092489</v>
      </c>
      <c r="K31" s="21" t="n">
        <f aca="false">J31*I31</f>
        <v>2097.7341938324</v>
      </c>
      <c r="L31" s="22" t="n">
        <f aca="false">K31+F31</f>
        <v>3326.4284054804</v>
      </c>
      <c r="M31" s="1" t="n">
        <f aca="false">L31/J31</f>
        <v>0.142715200702475</v>
      </c>
      <c r="N31" s="23" t="n">
        <v>105.310657820827</v>
      </c>
      <c r="O31" s="23" t="n">
        <v>0.0161251152098724</v>
      </c>
      <c r="P31" s="23" t="n">
        <v>0</v>
      </c>
      <c r="Q31" s="23" t="n">
        <v>120.986522070243</v>
      </c>
      <c r="R31" s="23" t="n">
        <v>0.0208503465408835</v>
      </c>
      <c r="S31" s="23" t="n">
        <v>-0.153929689427272</v>
      </c>
      <c r="T31" s="23" t="n">
        <v>0.64</v>
      </c>
      <c r="U31" s="23" t="n">
        <v>0.64</v>
      </c>
      <c r="V31" s="23" t="n">
        <v>0.64</v>
      </c>
      <c r="W31" s="23" t="n">
        <v>3.25</v>
      </c>
    </row>
    <row r="32" customFormat="false" ht="15" hidden="true" customHeight="false" outlineLevel="0" collapsed="false">
      <c r="A32" s="16" t="s">
        <v>47</v>
      </c>
      <c r="B32" s="0" t="s">
        <v>25</v>
      </c>
      <c r="C32" s="0" t="s">
        <v>34</v>
      </c>
      <c r="D32" s="17" t="n">
        <v>5476.82391253</v>
      </c>
      <c r="E32" s="1" t="n">
        <f aca="false">D32/SUM($D$25:$D$42)</f>
        <v>0.00258697272040022</v>
      </c>
      <c r="F32" s="18" t="n">
        <f aca="false">E32*data!$I$25</f>
        <v>274.391762921783</v>
      </c>
      <c r="G32" s="19" t="n">
        <v>1</v>
      </c>
      <c r="H32" s="0" t="n">
        <f aca="false">0.99*0.96</f>
        <v>0.9504</v>
      </c>
      <c r="I32" s="20" t="n">
        <v>0.09</v>
      </c>
      <c r="J32" s="16" t="n">
        <f aca="false">D32*H32</f>
        <v>5205.17344646851</v>
      </c>
      <c r="K32" s="21" t="n">
        <f aca="false">J32*I32</f>
        <v>468.465610182166</v>
      </c>
      <c r="L32" s="22" t="n">
        <f aca="false">K32+F32</f>
        <v>742.857373103949</v>
      </c>
      <c r="M32" s="1" t="n">
        <f aca="false">L32/J32</f>
        <v>0.142715200702475</v>
      </c>
      <c r="N32" s="23" t="n">
        <v>105.310657820827</v>
      </c>
      <c r="O32" s="23" t="n">
        <v>0.0161251152098724</v>
      </c>
      <c r="P32" s="23" t="n">
        <v>0</v>
      </c>
      <c r="Q32" s="23" t="n">
        <v>108.840112267937</v>
      </c>
      <c r="R32" s="23" t="n">
        <v>0.0208577008227345</v>
      </c>
      <c r="S32" s="23" t="n">
        <v>-1.37222200391626</v>
      </c>
      <c r="T32" s="23" t="n">
        <v>0.64</v>
      </c>
      <c r="U32" s="23" t="n">
        <v>0.64</v>
      </c>
      <c r="V32" s="23" t="n">
        <v>0.64</v>
      </c>
      <c r="W32" s="23" t="n">
        <v>2.58</v>
      </c>
    </row>
    <row r="33" customFormat="false" ht="15" hidden="true" customHeight="false" outlineLevel="0" collapsed="false">
      <c r="A33" s="16" t="s">
        <v>47</v>
      </c>
      <c r="B33" s="0" t="s">
        <v>25</v>
      </c>
      <c r="C33" s="0" t="s">
        <v>35</v>
      </c>
      <c r="D33" s="17" t="n">
        <v>73525.0242797558</v>
      </c>
      <c r="E33" s="1" t="n">
        <f aca="false">D33/SUM($D$25:$D$42)</f>
        <v>0.0347294773606527</v>
      </c>
      <c r="F33" s="18" t="n">
        <f aca="false">E33*data!$I$25</f>
        <v>3683.64244554824</v>
      </c>
      <c r="G33" s="19" t="n">
        <v>1</v>
      </c>
      <c r="H33" s="0" t="n">
        <f aca="false">0.99*0.96</f>
        <v>0.9504</v>
      </c>
      <c r="I33" s="20" t="n">
        <v>0.09</v>
      </c>
      <c r="J33" s="16" t="n">
        <f aca="false">D33*H33</f>
        <v>69878.1830754799</v>
      </c>
      <c r="K33" s="21" t="n">
        <f aca="false">J33*I33</f>
        <v>6289.03647679319</v>
      </c>
      <c r="L33" s="22" t="n">
        <f aca="false">K33+F33</f>
        <v>9972.67892234143</v>
      </c>
      <c r="M33" s="1" t="n">
        <f aca="false">L33/J33</f>
        <v>0.142715200702475</v>
      </c>
      <c r="N33" s="23" t="n">
        <v>105.310657820827</v>
      </c>
      <c r="O33" s="23" t="n">
        <v>0.0161251152098724</v>
      </c>
      <c r="P33" s="23" t="n">
        <v>0</v>
      </c>
      <c r="Q33" s="23" t="n">
        <v>115.52184692845</v>
      </c>
      <c r="R33" s="23" t="n">
        <v>0.0208924999684038</v>
      </c>
      <c r="S33" s="23" t="n">
        <v>-0.984097329680433</v>
      </c>
      <c r="T33" s="23" t="n">
        <v>0.64</v>
      </c>
      <c r="U33" s="23" t="n">
        <v>0.64</v>
      </c>
      <c r="V33" s="23" t="n">
        <v>0.64</v>
      </c>
      <c r="W33" s="23" t="n">
        <v>2.8</v>
      </c>
    </row>
    <row r="34" customFormat="false" ht="15" hidden="true" customHeight="false" outlineLevel="0" collapsed="false">
      <c r="A34" s="16" t="s">
        <v>47</v>
      </c>
      <c r="B34" s="0" t="s">
        <v>25</v>
      </c>
      <c r="C34" s="0" t="s">
        <v>48</v>
      </c>
      <c r="D34" s="17" t="n">
        <v>1572.2229122921</v>
      </c>
      <c r="E34" s="1" t="n">
        <f aca="false">D34/SUM($D$25:$D$42)</f>
        <v>0.000742638041581471</v>
      </c>
      <c r="F34" s="18" t="n">
        <f aca="false">E34*data!$I$25</f>
        <v>78.7691960705311</v>
      </c>
      <c r="G34" s="19" t="n">
        <v>1</v>
      </c>
      <c r="H34" s="0" t="n">
        <f aca="false">0.99*0.96</f>
        <v>0.9504</v>
      </c>
      <c r="I34" s="20" t="n">
        <v>0.09</v>
      </c>
      <c r="J34" s="16" t="n">
        <f aca="false">D34*H34</f>
        <v>1494.24065584241</v>
      </c>
      <c r="K34" s="21" t="n">
        <f aca="false">J34*I34</f>
        <v>134.481659025817</v>
      </c>
      <c r="L34" s="22" t="n">
        <f aca="false">K34+F34</f>
        <v>213.250855096348</v>
      </c>
      <c r="M34" s="1" t="n">
        <f aca="false">L34/J34</f>
        <v>0.142715200702475</v>
      </c>
      <c r="N34" s="23" t="n">
        <v>105.310657820827</v>
      </c>
      <c r="O34" s="23" t="n">
        <v>0.0161251152098724</v>
      </c>
      <c r="P34" s="23" t="n">
        <v>0</v>
      </c>
      <c r="Q34" s="23" t="n">
        <v>121.726894320021</v>
      </c>
      <c r="R34" s="23" t="n">
        <v>0.0201954822186823</v>
      </c>
      <c r="S34" s="23" t="n">
        <v>-0.586331347322811</v>
      </c>
      <c r="T34" s="23" t="n">
        <v>0.64</v>
      </c>
      <c r="U34" s="23" t="n">
        <v>0.64</v>
      </c>
      <c r="V34" s="23" t="n">
        <v>0.64</v>
      </c>
      <c r="W34" s="23" t="n">
        <v>2.45</v>
      </c>
    </row>
    <row r="35" customFormat="false" ht="15" hidden="true" customHeight="false" outlineLevel="0" collapsed="false">
      <c r="A35" s="16" t="s">
        <v>47</v>
      </c>
      <c r="B35" s="0" t="s">
        <v>25</v>
      </c>
      <c r="C35" s="0" t="s">
        <v>36</v>
      </c>
      <c r="D35" s="17" t="n">
        <v>124156.95817013</v>
      </c>
      <c r="E35" s="1" t="n">
        <f aca="false">D35/SUM($D$25:$D$42)</f>
        <v>0.0586454246044264</v>
      </c>
      <c r="F35" s="18" t="n">
        <f aca="false">E35*data!$I$25</f>
        <v>6220.32900370729</v>
      </c>
      <c r="G35" s="19" t="n">
        <v>1</v>
      </c>
      <c r="H35" s="0" t="n">
        <f aca="false">0.99*0.96</f>
        <v>0.9504</v>
      </c>
      <c r="I35" s="20" t="n">
        <v>0.09</v>
      </c>
      <c r="J35" s="16" t="n">
        <f aca="false">D35*H35</f>
        <v>117998.773044892</v>
      </c>
      <c r="K35" s="21" t="n">
        <f aca="false">J35*I35</f>
        <v>10619.8895740402</v>
      </c>
      <c r="L35" s="22" t="n">
        <f aca="false">K35+F35</f>
        <v>16840.2185777475</v>
      </c>
      <c r="M35" s="1" t="n">
        <f aca="false">L35/J35</f>
        <v>0.142715200702475</v>
      </c>
      <c r="N35" s="23" t="n">
        <v>105.310657820827</v>
      </c>
      <c r="O35" s="23" t="n">
        <v>0.0161251152098724</v>
      </c>
      <c r="P35" s="23" t="n">
        <v>0</v>
      </c>
      <c r="Q35" s="23" t="n">
        <v>117.687733346985</v>
      </c>
      <c r="R35" s="23" t="n">
        <v>0.020744426249703</v>
      </c>
      <c r="S35" s="23" t="n">
        <v>-0.311098986306531</v>
      </c>
      <c r="T35" s="23" t="n">
        <v>0.64</v>
      </c>
      <c r="U35" s="23" t="n">
        <v>0.64</v>
      </c>
      <c r="V35" s="23" t="n">
        <v>0.64</v>
      </c>
      <c r="W35" s="23" t="n">
        <v>6.02</v>
      </c>
    </row>
    <row r="36" customFormat="false" ht="15" hidden="true" customHeight="false" outlineLevel="0" collapsed="false">
      <c r="A36" s="16" t="s">
        <v>47</v>
      </c>
      <c r="B36" s="0" t="s">
        <v>25</v>
      </c>
      <c r="C36" s="0" t="s">
        <v>37</v>
      </c>
      <c r="D36" s="17" t="n">
        <v>98505.7462608392</v>
      </c>
      <c r="E36" s="1" t="n">
        <f aca="false">D36/SUM($D$25:$D$42)</f>
        <v>0.0465290983331502</v>
      </c>
      <c r="F36" s="18" t="n">
        <f aca="false">E36*data!$I$25</f>
        <v>4935.18977533668</v>
      </c>
      <c r="G36" s="19" t="n">
        <v>1</v>
      </c>
      <c r="H36" s="0" t="n">
        <f aca="false">0.99*0.96</f>
        <v>0.9504</v>
      </c>
      <c r="I36" s="20" t="n">
        <v>0.09</v>
      </c>
      <c r="J36" s="16" t="n">
        <f aca="false">D36*H36</f>
        <v>93619.8612463016</v>
      </c>
      <c r="K36" s="21" t="n">
        <f aca="false">J36*I36</f>
        <v>8425.78751216714</v>
      </c>
      <c r="L36" s="22" t="n">
        <f aca="false">K36+F36</f>
        <v>13360.9772875038</v>
      </c>
      <c r="M36" s="1" t="n">
        <f aca="false">L36/J36</f>
        <v>0.142715200702475</v>
      </c>
      <c r="N36" s="23" t="n">
        <v>105.310657820827</v>
      </c>
      <c r="O36" s="23" t="n">
        <v>0.0161251152098724</v>
      </c>
      <c r="P36" s="23" t="n">
        <v>0</v>
      </c>
      <c r="Q36" s="23" t="n">
        <v>120.544560192605</v>
      </c>
      <c r="R36" s="23" t="n">
        <v>0.0206872248992095</v>
      </c>
      <c r="S36" s="23" t="n">
        <v>-0.271782963662244</v>
      </c>
      <c r="T36" s="23" t="n">
        <v>0.64</v>
      </c>
      <c r="U36" s="23" t="n">
        <v>0.64</v>
      </c>
      <c r="V36" s="23" t="n">
        <v>0.64</v>
      </c>
      <c r="W36" s="23" t="n">
        <v>6.57</v>
      </c>
    </row>
    <row r="37" customFormat="false" ht="15" hidden="true" customHeight="false" outlineLevel="0" collapsed="false">
      <c r="A37" s="16" t="s">
        <v>47</v>
      </c>
      <c r="B37" s="0" t="s">
        <v>25</v>
      </c>
      <c r="C37" s="0" t="s">
        <v>38</v>
      </c>
      <c r="D37" s="17" t="n">
        <v>521481.776419967</v>
      </c>
      <c r="E37" s="1" t="n">
        <f aca="false">D37/SUM($D$25:$D$42)</f>
        <v>0.246321435804772</v>
      </c>
      <c r="F37" s="18" t="n">
        <f aca="false">E37*data!$I$25</f>
        <v>26126.5116879315</v>
      </c>
      <c r="G37" s="19" t="n">
        <v>1</v>
      </c>
      <c r="H37" s="0" t="n">
        <f aca="false">0.99*0.96</f>
        <v>0.9504</v>
      </c>
      <c r="I37" s="20" t="n">
        <v>0.09</v>
      </c>
      <c r="J37" s="16" t="n">
        <f aca="false">D37*H37</f>
        <v>495616.280309537</v>
      </c>
      <c r="K37" s="21" t="n">
        <f aca="false">J37*I37</f>
        <v>44605.4652278583</v>
      </c>
      <c r="L37" s="22" t="n">
        <f aca="false">K37+F37</f>
        <v>70731.9769157898</v>
      </c>
      <c r="M37" s="1" t="n">
        <f aca="false">L37/J37</f>
        <v>0.142715200702475</v>
      </c>
      <c r="N37" s="23" t="n">
        <v>105.310657820827</v>
      </c>
      <c r="O37" s="23" t="n">
        <v>0.0161251152098724</v>
      </c>
      <c r="P37" s="23" t="n">
        <v>0</v>
      </c>
      <c r="Q37" s="23" t="n">
        <v>120.986522070243</v>
      </c>
      <c r="R37" s="23" t="n">
        <v>0.0208503465408835</v>
      </c>
      <c r="S37" s="23" t="n">
        <v>-0.153929689427272</v>
      </c>
      <c r="T37" s="23" t="n">
        <v>0.64</v>
      </c>
      <c r="U37" s="23" t="n">
        <v>0.64</v>
      </c>
      <c r="V37" s="23" t="n">
        <v>0.64</v>
      </c>
      <c r="W37" s="23" t="n">
        <v>3.25</v>
      </c>
    </row>
    <row r="38" customFormat="false" ht="15" hidden="true" customHeight="false" outlineLevel="0" collapsed="false">
      <c r="A38" s="16" t="s">
        <v>47</v>
      </c>
      <c r="B38" s="0" t="s">
        <v>25</v>
      </c>
      <c r="C38" s="0" t="s">
        <v>39</v>
      </c>
      <c r="D38" s="17" t="n">
        <v>70130.2532660583</v>
      </c>
      <c r="E38" s="1" t="n">
        <f aca="false">D38/SUM($D$25:$D$42)</f>
        <v>0.0331259604054428</v>
      </c>
      <c r="F38" s="18" t="n">
        <f aca="false">E38*data!$I$25</f>
        <v>3513.5626295744</v>
      </c>
      <c r="G38" s="19" t="n">
        <v>1</v>
      </c>
      <c r="H38" s="0" t="n">
        <f aca="false">0.99*0.96</f>
        <v>0.9504</v>
      </c>
      <c r="I38" s="20" t="n">
        <v>0.09</v>
      </c>
      <c r="J38" s="16" t="n">
        <f aca="false">D38*H38</f>
        <v>66651.7927040618</v>
      </c>
      <c r="K38" s="21" t="n">
        <f aca="false">J38*I38</f>
        <v>5998.66134336556</v>
      </c>
      <c r="L38" s="22" t="n">
        <f aca="false">K38+F38</f>
        <v>9512.22397293996</v>
      </c>
      <c r="M38" s="1" t="n">
        <f aca="false">L38/J38</f>
        <v>0.142715200702475</v>
      </c>
      <c r="N38" s="23" t="n">
        <v>105.310657820827</v>
      </c>
      <c r="O38" s="23" t="n">
        <v>0.0161251152098724</v>
      </c>
      <c r="P38" s="23" t="n">
        <v>0</v>
      </c>
      <c r="Q38" s="23" t="n">
        <v>117.146050834447</v>
      </c>
      <c r="R38" s="23" t="n">
        <v>0.0193173501711044</v>
      </c>
      <c r="S38" s="23" t="n">
        <v>-0.192395749718</v>
      </c>
      <c r="T38" s="23" t="n">
        <v>0.64</v>
      </c>
      <c r="U38" s="23" t="n">
        <v>0.64</v>
      </c>
      <c r="V38" s="23" t="n">
        <v>0.64</v>
      </c>
      <c r="W38" s="23" t="n">
        <v>3.82</v>
      </c>
    </row>
    <row r="39" customFormat="false" ht="15" hidden="true" customHeight="false" outlineLevel="0" collapsed="false">
      <c r="A39" s="16" t="s">
        <v>47</v>
      </c>
      <c r="B39" s="0" t="s">
        <v>25</v>
      </c>
      <c r="C39" s="0" t="s">
        <v>40</v>
      </c>
      <c r="D39" s="17" t="n">
        <v>101094.392755198</v>
      </c>
      <c r="E39" s="1" t="n">
        <f aca="false">D39/SUM($D$25:$D$42)</f>
        <v>0.0477518431156408</v>
      </c>
      <c r="F39" s="18" t="n">
        <f aca="false">E39*data!$I$25</f>
        <v>5064.88232826747</v>
      </c>
      <c r="G39" s="19" t="n">
        <v>1</v>
      </c>
      <c r="H39" s="0" t="n">
        <f aca="false">0.99*0.96</f>
        <v>0.9504</v>
      </c>
      <c r="I39" s="20" t="n">
        <v>0.09</v>
      </c>
      <c r="J39" s="16" t="n">
        <f aca="false">D39*H39</f>
        <v>96080.1108745402</v>
      </c>
      <c r="K39" s="21" t="n">
        <f aca="false">J39*I39</f>
        <v>8647.20997870862</v>
      </c>
      <c r="L39" s="22" t="n">
        <f aca="false">K39+F39</f>
        <v>13712.0923069761</v>
      </c>
      <c r="M39" s="1" t="n">
        <f aca="false">L39/J39</f>
        <v>0.142715200702475</v>
      </c>
      <c r="N39" s="23" t="n">
        <v>105.310657820827</v>
      </c>
      <c r="O39" s="23" t="n">
        <v>0.0161251152098724</v>
      </c>
      <c r="P39" s="23" t="n">
        <v>0</v>
      </c>
      <c r="Q39" s="23" t="n">
        <v>115.07818617239</v>
      </c>
      <c r="R39" s="23" t="n">
        <v>0.0195455881513233</v>
      </c>
      <c r="S39" s="23" t="n">
        <v>-0.556545027604633</v>
      </c>
      <c r="T39" s="23" t="n">
        <v>0.64</v>
      </c>
      <c r="U39" s="23" t="n">
        <v>0.64</v>
      </c>
      <c r="V39" s="23" t="n">
        <v>0.64</v>
      </c>
      <c r="W39" s="23" t="n">
        <v>2.07</v>
      </c>
    </row>
    <row r="40" customFormat="false" ht="15" hidden="true" customHeight="false" outlineLevel="0" collapsed="false">
      <c r="A40" s="16" t="s">
        <v>47</v>
      </c>
      <c r="B40" s="0" t="s">
        <v>25</v>
      </c>
      <c r="C40" s="0" t="s">
        <v>41</v>
      </c>
      <c r="D40" s="17" t="n">
        <v>232468.776757876</v>
      </c>
      <c r="E40" s="1" t="n">
        <f aca="false">D40/SUM($D$25:$D$42)</f>
        <v>0.109806412150947</v>
      </c>
      <c r="F40" s="18" t="n">
        <f aca="false">E40*data!$I$25</f>
        <v>11646.8081679474</v>
      </c>
      <c r="G40" s="19" t="n">
        <v>1</v>
      </c>
      <c r="H40" s="0" t="n">
        <f aca="false">0.99*0.96</f>
        <v>0.9504</v>
      </c>
      <c r="I40" s="20" t="n">
        <v>0.09</v>
      </c>
      <c r="J40" s="16" t="n">
        <f aca="false">D40*H40</f>
        <v>220938.325430685</v>
      </c>
      <c r="K40" s="21" t="n">
        <f aca="false">J40*I40</f>
        <v>19884.4492887617</v>
      </c>
      <c r="L40" s="22" t="n">
        <f aca="false">K40+F40</f>
        <v>31531.2574567091</v>
      </c>
      <c r="M40" s="1" t="n">
        <f aca="false">L40/J40</f>
        <v>0.142715200702475</v>
      </c>
      <c r="N40" s="23" t="n">
        <v>105.310657820827</v>
      </c>
      <c r="O40" s="23" t="n">
        <v>0.0161251152098724</v>
      </c>
      <c r="P40" s="23" t="n">
        <v>0</v>
      </c>
      <c r="Q40" s="23" t="n">
        <v>117.294680000318</v>
      </c>
      <c r="R40" s="23" t="n">
        <v>0.0197075177406951</v>
      </c>
      <c r="S40" s="23" t="n">
        <v>-0.478203731609736</v>
      </c>
      <c r="T40" s="23" t="n">
        <v>0.64</v>
      </c>
      <c r="U40" s="23" t="n">
        <v>0.64</v>
      </c>
      <c r="V40" s="23" t="n">
        <v>0.64</v>
      </c>
      <c r="W40" s="23" t="n">
        <v>2.08</v>
      </c>
    </row>
    <row r="41" customFormat="false" ht="15" hidden="true" customHeight="false" outlineLevel="0" collapsed="false">
      <c r="A41" s="16" t="s">
        <v>47</v>
      </c>
      <c r="B41" s="0" t="s">
        <v>25</v>
      </c>
      <c r="C41" s="0" t="s">
        <v>43</v>
      </c>
      <c r="D41" s="17" t="n">
        <v>201524.389640086</v>
      </c>
      <c r="E41" s="1" t="n">
        <f aca="false">D41/SUM($D$25:$D$42)</f>
        <v>0.0951898594551266</v>
      </c>
      <c r="F41" s="18" t="n">
        <f aca="false">E41*data!$I$25</f>
        <v>10096.4780734635</v>
      </c>
      <c r="G41" s="19" t="n">
        <v>1</v>
      </c>
      <c r="H41" s="0" t="n">
        <f aca="false">0.99*0.96</f>
        <v>0.9504</v>
      </c>
      <c r="I41" s="20" t="n">
        <v>0.09</v>
      </c>
      <c r="J41" s="16" t="n">
        <f aca="false">D41*H41</f>
        <v>191528.779913938</v>
      </c>
      <c r="K41" s="21" t="n">
        <f aca="false">J41*I41</f>
        <v>17237.5901922544</v>
      </c>
      <c r="L41" s="22" t="n">
        <f aca="false">K41+F41</f>
        <v>27334.0682657178</v>
      </c>
      <c r="M41" s="1" t="n">
        <f aca="false">L41/J41</f>
        <v>0.142715200702475</v>
      </c>
      <c r="N41" s="23" t="n">
        <v>105.310657820827</v>
      </c>
      <c r="O41" s="23" t="n">
        <v>0.0161251152098724</v>
      </c>
      <c r="P41" s="23" t="n">
        <v>0</v>
      </c>
      <c r="Q41" s="23" t="n">
        <v>118.383173521474</v>
      </c>
      <c r="R41" s="23" t="n">
        <v>0.0203830677015823</v>
      </c>
      <c r="S41" s="23" t="n">
        <v>-0.189231497769012</v>
      </c>
      <c r="T41" s="23" t="n">
        <v>0.64</v>
      </c>
      <c r="U41" s="23" t="n">
        <v>0.64</v>
      </c>
      <c r="V41" s="23" t="n">
        <v>0.64</v>
      </c>
      <c r="W41" s="23" t="n">
        <v>2.69</v>
      </c>
    </row>
    <row r="42" customFormat="false" ht="15" hidden="true" customHeight="false" outlineLevel="0" collapsed="false">
      <c r="A42" s="16" t="s">
        <v>47</v>
      </c>
      <c r="B42" s="0" t="s">
        <v>25</v>
      </c>
      <c r="C42" s="0" t="s">
        <v>46</v>
      </c>
      <c r="D42" s="17" t="n">
        <v>82017.2706541295</v>
      </c>
      <c r="E42" s="1" t="n">
        <f aca="false">D42/SUM($D$25:$D$42)</f>
        <v>0.038740782097904</v>
      </c>
      <c r="F42" s="18" t="n">
        <f aca="false">E42*data!$I$25</f>
        <v>4109.10846217503</v>
      </c>
      <c r="G42" s="19" t="n">
        <v>1</v>
      </c>
      <c r="H42" s="0" t="n">
        <f aca="false">0.99*0.96</f>
        <v>0.9504</v>
      </c>
      <c r="I42" s="20" t="n">
        <v>0.09</v>
      </c>
      <c r="J42" s="16" t="n">
        <f aca="false">D42*H42</f>
        <v>77949.2140296847</v>
      </c>
      <c r="K42" s="21" t="n">
        <f aca="false">J42*I42</f>
        <v>7015.42926267162</v>
      </c>
      <c r="L42" s="22" t="n">
        <f aca="false">K42+F42</f>
        <v>11124.5377248467</v>
      </c>
      <c r="M42" s="1" t="n">
        <f aca="false">L42/J42</f>
        <v>0.142715200702475</v>
      </c>
      <c r="N42" s="23" t="n">
        <v>105.310657820827</v>
      </c>
      <c r="O42" s="23" t="n">
        <v>0.0161251152098724</v>
      </c>
      <c r="P42" s="23" t="n">
        <v>0</v>
      </c>
      <c r="Q42" s="23" t="n">
        <v>111.777882717736</v>
      </c>
      <c r="R42" s="23" t="n">
        <v>0.0210042203332149</v>
      </c>
      <c r="S42" s="23" t="n">
        <v>-0.445300904203488</v>
      </c>
      <c r="T42" s="23" t="n">
        <v>0.64</v>
      </c>
      <c r="U42" s="23" t="n">
        <v>0.64</v>
      </c>
      <c r="V42" s="23" t="n">
        <v>0.64</v>
      </c>
      <c r="W42" s="23" t="n">
        <v>3.6</v>
      </c>
    </row>
    <row r="43" customFormat="false" ht="15" hidden="false" customHeight="false" outlineLevel="0" collapsed="false">
      <c r="A43" s="16" t="s">
        <v>49</v>
      </c>
      <c r="B43" s="0" t="s">
        <v>25</v>
      </c>
      <c r="C43" s="0" t="s">
        <v>26</v>
      </c>
      <c r="D43" s="17" t="n">
        <v>12980.7294453782</v>
      </c>
      <c r="E43" s="1" t="n">
        <f aca="false">D43/SUM($D$43:$D$61)</f>
        <v>0.0341068410206336</v>
      </c>
      <c r="F43" s="18" t="n">
        <f aca="false">E43*data!$I$26</f>
        <v>627.519711170337</v>
      </c>
      <c r="G43" s="19" t="n">
        <v>1</v>
      </c>
      <c r="H43" s="0" t="n">
        <f aca="false">0.96*0.93</f>
        <v>0.8928</v>
      </c>
      <c r="I43" s="20" t="n">
        <v>0.14</v>
      </c>
      <c r="J43" s="16" t="n">
        <f aca="false">D43*H43</f>
        <v>11589.1952488337</v>
      </c>
      <c r="K43" s="21" t="n">
        <f aca="false">J43*I43</f>
        <v>1622.48733483671</v>
      </c>
      <c r="L43" s="22" t="n">
        <f aca="false">K43+F43</f>
        <v>2250.00704600705</v>
      </c>
      <c r="M43" s="1" t="n">
        <f aca="false">L43/J43</f>
        <v>0.194146961691192</v>
      </c>
      <c r="N43" s="23" t="n">
        <v>98.7138529456323</v>
      </c>
      <c r="O43" s="23" t="n">
        <v>0.0163441831942722</v>
      </c>
      <c r="P43" s="23" t="n">
        <v>0</v>
      </c>
      <c r="Q43" s="23" t="n">
        <v>111.628454856812</v>
      </c>
      <c r="R43" s="23" t="n">
        <v>0.0203556320237477</v>
      </c>
      <c r="S43" s="23" t="n">
        <v>-0.243091990503973</v>
      </c>
      <c r="T43" s="23" t="n">
        <v>0.48</v>
      </c>
      <c r="U43" s="23" t="n">
        <v>0.48</v>
      </c>
      <c r="V43" s="23" t="n">
        <v>0.48</v>
      </c>
      <c r="W43" s="23" t="n">
        <v>3.24</v>
      </c>
    </row>
    <row r="44" customFormat="false" ht="15" hidden="false" customHeight="false" outlineLevel="0" collapsed="false">
      <c r="A44" s="16" t="s">
        <v>49</v>
      </c>
      <c r="B44" s="0" t="s">
        <v>25</v>
      </c>
      <c r="C44" s="0" t="s">
        <v>27</v>
      </c>
      <c r="D44" s="17" t="n">
        <v>13398.2166798074</v>
      </c>
      <c r="E44" s="1" t="n">
        <f aca="false">D44/SUM($D$43:$D$61)</f>
        <v>0.0352037879058405</v>
      </c>
      <c r="F44" s="18" t="n">
        <f aca="false">E44*data!$I$26</f>
        <v>647.702049140534</v>
      </c>
      <c r="G44" s="19" t="n">
        <v>1</v>
      </c>
      <c r="H44" s="0" t="n">
        <f aca="false">0.96*0.93</f>
        <v>0.8928</v>
      </c>
      <c r="I44" s="20" t="n">
        <v>0.14</v>
      </c>
      <c r="J44" s="16" t="n">
        <f aca="false">D44*H44</f>
        <v>11961.927851732</v>
      </c>
      <c r="K44" s="21" t="n">
        <f aca="false">J44*I44</f>
        <v>1674.66989924249</v>
      </c>
      <c r="L44" s="22" t="n">
        <f aca="false">K44+F44</f>
        <v>2322.37194838302</v>
      </c>
      <c r="M44" s="1" t="n">
        <f aca="false">L44/J44</f>
        <v>0.194146961691192</v>
      </c>
      <c r="N44" s="23" t="n">
        <v>98.7138529456323</v>
      </c>
      <c r="O44" s="23" t="n">
        <v>0.0163441831942722</v>
      </c>
      <c r="P44" s="23" t="n">
        <v>0</v>
      </c>
      <c r="Q44" s="23" t="n">
        <v>111.628454856812</v>
      </c>
      <c r="R44" s="23" t="n">
        <v>0.0203556320237477</v>
      </c>
      <c r="S44" s="23" t="n">
        <v>-0.243091990503973</v>
      </c>
      <c r="T44" s="23" t="n">
        <v>0.48</v>
      </c>
      <c r="U44" s="23" t="n">
        <v>0.48</v>
      </c>
      <c r="V44" s="23" t="n">
        <v>0.48</v>
      </c>
      <c r="W44" s="23" t="n">
        <v>3.24</v>
      </c>
    </row>
    <row r="45" customFormat="false" ht="15" hidden="false" customHeight="false" outlineLevel="0" collapsed="false">
      <c r="A45" s="16" t="s">
        <v>49</v>
      </c>
      <c r="B45" s="0" t="s">
        <v>25</v>
      </c>
      <c r="C45" s="0" t="s">
        <v>28</v>
      </c>
      <c r="D45" s="17" t="n">
        <v>26778.2115724342</v>
      </c>
      <c r="E45" s="1" t="n">
        <f aca="false">D45/SUM($D$43:$D$61)</f>
        <v>0.070359698101796</v>
      </c>
      <c r="F45" s="18" t="n">
        <f aca="false">E45*data!$I$26</f>
        <v>1294.52321322167</v>
      </c>
      <c r="G45" s="19" t="n">
        <v>1</v>
      </c>
      <c r="H45" s="0" t="n">
        <f aca="false">0.96*0.93</f>
        <v>0.8928</v>
      </c>
      <c r="I45" s="20" t="n">
        <v>0.14</v>
      </c>
      <c r="J45" s="16" t="n">
        <f aca="false">D45*H45</f>
        <v>23907.5872918693</v>
      </c>
      <c r="K45" s="21" t="n">
        <f aca="false">J45*I45</f>
        <v>3347.0622208617</v>
      </c>
      <c r="L45" s="22" t="n">
        <f aca="false">K45+F45</f>
        <v>4641.58543408336</v>
      </c>
      <c r="M45" s="1" t="n">
        <f aca="false">L45/J45</f>
        <v>0.194146961691192</v>
      </c>
      <c r="N45" s="23" t="n">
        <v>98.7138529456323</v>
      </c>
      <c r="O45" s="23" t="n">
        <v>0.0163441831942722</v>
      </c>
      <c r="P45" s="23" t="n">
        <v>0</v>
      </c>
      <c r="Q45" s="23" t="n">
        <v>108.886893912564</v>
      </c>
      <c r="R45" s="23" t="n">
        <v>0.0196536541105464</v>
      </c>
      <c r="S45" s="23" t="n">
        <v>-0.423446637679426</v>
      </c>
      <c r="T45" s="23" t="n">
        <v>0.48</v>
      </c>
      <c r="U45" s="23" t="n">
        <v>0.48</v>
      </c>
      <c r="V45" s="23" t="n">
        <v>0.48</v>
      </c>
      <c r="W45" s="23" t="n">
        <v>4.37</v>
      </c>
    </row>
    <row r="46" customFormat="false" ht="15" hidden="false" customHeight="false" outlineLevel="0" collapsed="false">
      <c r="A46" s="16" t="s">
        <v>49</v>
      </c>
      <c r="B46" s="0" t="s">
        <v>25</v>
      </c>
      <c r="C46" s="0" t="s">
        <v>29</v>
      </c>
      <c r="D46" s="17" t="n">
        <v>471.1685731242</v>
      </c>
      <c r="E46" s="1" t="n">
        <f aca="false">D46/SUM($D$43:$D$61)</f>
        <v>0.00123799449677211</v>
      </c>
      <c r="F46" s="18" t="n">
        <f aca="false">E46*data!$I$26</f>
        <v>22.7774231150554</v>
      </c>
      <c r="G46" s="19" t="n">
        <v>1</v>
      </c>
      <c r="H46" s="0" t="n">
        <f aca="false">0.96*0.93</f>
        <v>0.8928</v>
      </c>
      <c r="I46" s="20" t="n">
        <v>0.14</v>
      </c>
      <c r="J46" s="16" t="n">
        <f aca="false">D46*H46</f>
        <v>420.659302085286</v>
      </c>
      <c r="K46" s="21" t="n">
        <f aca="false">J46*I46</f>
        <v>58.89230229194</v>
      </c>
      <c r="L46" s="22" t="n">
        <f aca="false">K46+F46</f>
        <v>81.6697254069954</v>
      </c>
      <c r="M46" s="1" t="n">
        <f aca="false">L46/J46</f>
        <v>0.194146961691192</v>
      </c>
      <c r="N46" s="23" t="n">
        <v>98.7138529456323</v>
      </c>
      <c r="O46" s="23" t="n">
        <v>0.0163441831942722</v>
      </c>
      <c r="P46" s="23" t="n">
        <v>0</v>
      </c>
      <c r="Q46" s="23" t="n">
        <v>112.248334508844</v>
      </c>
      <c r="R46" s="23" t="n">
        <v>0.0208001941797436</v>
      </c>
      <c r="S46" s="23" t="n">
        <v>-0.489413759841639</v>
      </c>
      <c r="T46" s="23" t="n">
        <v>0.48</v>
      </c>
      <c r="U46" s="23" t="n">
        <v>0.48</v>
      </c>
      <c r="V46" s="23" t="n">
        <v>0.48</v>
      </c>
      <c r="W46" s="23" t="n">
        <v>4.38</v>
      </c>
    </row>
    <row r="47" customFormat="false" ht="15" hidden="false" customHeight="false" outlineLevel="0" collapsed="false">
      <c r="A47" s="16" t="s">
        <v>49</v>
      </c>
      <c r="B47" s="0" t="s">
        <v>25</v>
      </c>
      <c r="C47" s="0" t="s">
        <v>30</v>
      </c>
      <c r="D47" s="17" t="n">
        <v>10850.7271059135</v>
      </c>
      <c r="E47" s="1" t="n">
        <f aca="false">D47/SUM($D$43:$D$61)</f>
        <v>0.0285102640739069</v>
      </c>
      <c r="F47" s="18" t="n">
        <f aca="false">E47*data!$I$26</f>
        <v>524.550270317463</v>
      </c>
      <c r="G47" s="19" t="n">
        <v>1</v>
      </c>
      <c r="H47" s="0" t="n">
        <f aca="false">0.96*0.93</f>
        <v>0.8928</v>
      </c>
      <c r="I47" s="20" t="n">
        <v>0.14</v>
      </c>
      <c r="J47" s="16" t="n">
        <f aca="false">D47*H47</f>
        <v>9687.52916015957</v>
      </c>
      <c r="K47" s="21" t="n">
        <f aca="false">J47*I47</f>
        <v>1356.25408242234</v>
      </c>
      <c r="L47" s="22" t="n">
        <f aca="false">K47+F47</f>
        <v>1880.8043527398</v>
      </c>
      <c r="M47" s="1" t="n">
        <f aca="false">L47/J47</f>
        <v>0.194146961691192</v>
      </c>
      <c r="N47" s="23" t="n">
        <v>98.7138529456323</v>
      </c>
      <c r="O47" s="23" t="n">
        <v>0.0163441831942722</v>
      </c>
      <c r="P47" s="23" t="n">
        <v>0</v>
      </c>
      <c r="Q47" s="23" t="n">
        <v>112.843886656545</v>
      </c>
      <c r="R47" s="23" t="n">
        <v>0.0190211923010722</v>
      </c>
      <c r="S47" s="23" t="n">
        <v>-0.386869378881671</v>
      </c>
      <c r="T47" s="23" t="n">
        <v>0.48</v>
      </c>
      <c r="U47" s="23" t="n">
        <v>0.48</v>
      </c>
      <c r="V47" s="23" t="n">
        <v>0.48</v>
      </c>
      <c r="W47" s="23" t="n">
        <v>4.17</v>
      </c>
    </row>
    <row r="48" customFormat="false" ht="15" hidden="false" customHeight="false" outlineLevel="0" collapsed="false">
      <c r="A48" s="16" t="s">
        <v>49</v>
      </c>
      <c r="B48" s="0" t="s">
        <v>25</v>
      </c>
      <c r="C48" s="0" t="s">
        <v>31</v>
      </c>
      <c r="D48" s="17" t="n">
        <v>1389.376243703</v>
      </c>
      <c r="E48" s="1" t="n">
        <f aca="false">D48/SUM($D$43:$D$61)</f>
        <v>0.0036505833405761</v>
      </c>
      <c r="F48" s="18" t="n">
        <f aca="false">E48*data!$I$26</f>
        <v>67.1657924020488</v>
      </c>
      <c r="G48" s="19" t="n">
        <v>1</v>
      </c>
      <c r="H48" s="0" t="n">
        <f aca="false">0.96*0.93</f>
        <v>0.8928</v>
      </c>
      <c r="I48" s="20" t="n">
        <v>0.14</v>
      </c>
      <c r="J48" s="16" t="n">
        <f aca="false">D48*H48</f>
        <v>1240.43511037804</v>
      </c>
      <c r="K48" s="21" t="n">
        <f aca="false">J48*I48</f>
        <v>173.660915452925</v>
      </c>
      <c r="L48" s="22" t="n">
        <f aca="false">K48+F48</f>
        <v>240.826707854974</v>
      </c>
      <c r="M48" s="1" t="n">
        <f aca="false">L48/J48</f>
        <v>0.194146961691192</v>
      </c>
      <c r="N48" s="23" t="n">
        <v>98.7138529456323</v>
      </c>
      <c r="O48" s="23" t="n">
        <v>0.0163441831942722</v>
      </c>
      <c r="P48" s="23" t="n">
        <v>0</v>
      </c>
      <c r="Q48" s="23" t="n">
        <v>111.679659756558</v>
      </c>
      <c r="R48" s="23" t="n">
        <v>0.0185915932602349</v>
      </c>
      <c r="S48" s="23" t="n">
        <v>-0.488917490010724</v>
      </c>
      <c r="T48" s="23" t="n">
        <v>0.48</v>
      </c>
      <c r="U48" s="23" t="n">
        <v>0.48</v>
      </c>
      <c r="V48" s="23" t="n">
        <v>0.48</v>
      </c>
      <c r="W48" s="23" t="n">
        <v>4.02</v>
      </c>
    </row>
    <row r="49" customFormat="false" ht="15" hidden="false" customHeight="false" outlineLevel="0" collapsed="false">
      <c r="A49" s="16" t="s">
        <v>49</v>
      </c>
      <c r="B49" s="0" t="s">
        <v>25</v>
      </c>
      <c r="C49" s="0" t="s">
        <v>33</v>
      </c>
      <c r="D49" s="17" t="n">
        <v>3980.1872966319</v>
      </c>
      <c r="E49" s="1" t="n">
        <f aca="false">D49/SUM($D$43:$D$61)</f>
        <v>0.0104579342732472</v>
      </c>
      <c r="F49" s="18" t="n">
        <f aca="false">E49*data!$I$26</f>
        <v>192.411835813709</v>
      </c>
      <c r="G49" s="19" t="n">
        <v>1</v>
      </c>
      <c r="H49" s="0" t="n">
        <f aca="false">0.96*0.93</f>
        <v>0.8928</v>
      </c>
      <c r="I49" s="20" t="n">
        <v>0.14</v>
      </c>
      <c r="J49" s="16" t="n">
        <f aca="false">D49*H49</f>
        <v>3553.51121843296</v>
      </c>
      <c r="K49" s="21" t="n">
        <f aca="false">J49*I49</f>
        <v>497.491570580615</v>
      </c>
      <c r="L49" s="22" t="n">
        <f aca="false">K49+F49</f>
        <v>689.903406394324</v>
      </c>
      <c r="M49" s="1" t="n">
        <f aca="false">L49/J49</f>
        <v>0.194146961691192</v>
      </c>
      <c r="N49" s="23" t="n">
        <v>98.7138529456323</v>
      </c>
      <c r="O49" s="23" t="n">
        <v>0.0163441831942722</v>
      </c>
      <c r="P49" s="23" t="n">
        <v>0</v>
      </c>
      <c r="Q49" s="23" t="n">
        <v>114.390293477782</v>
      </c>
      <c r="R49" s="23" t="n">
        <v>0.0205608084906928</v>
      </c>
      <c r="S49" s="23" t="n">
        <v>-0.0412650077274486</v>
      </c>
      <c r="T49" s="23" t="n">
        <v>0.48</v>
      </c>
      <c r="U49" s="23" t="n">
        <v>0.48</v>
      </c>
      <c r="V49" s="23" t="n">
        <v>0.48</v>
      </c>
      <c r="W49" s="23" t="n">
        <v>3.25</v>
      </c>
    </row>
    <row r="50" customFormat="false" ht="15" hidden="false" customHeight="false" outlineLevel="0" collapsed="false">
      <c r="A50" s="16" t="s">
        <v>49</v>
      </c>
      <c r="B50" s="0" t="s">
        <v>25</v>
      </c>
      <c r="C50" s="0" t="s">
        <v>34</v>
      </c>
      <c r="D50" s="17" t="n">
        <v>1219.9595712553</v>
      </c>
      <c r="E50" s="1" t="n">
        <f aca="false">D50/SUM($D$43:$D$61)</f>
        <v>0.00320544136779769</v>
      </c>
      <c r="F50" s="18" t="n">
        <f aca="false">E50*data!$I$26</f>
        <v>58.9757826025862</v>
      </c>
      <c r="G50" s="19" t="n">
        <v>1</v>
      </c>
      <c r="H50" s="0" t="n">
        <f aca="false">0.96*0.93</f>
        <v>0.8928</v>
      </c>
      <c r="I50" s="20" t="n">
        <v>0.14</v>
      </c>
      <c r="J50" s="16" t="n">
        <f aca="false">D50*H50</f>
        <v>1089.17990521673</v>
      </c>
      <c r="K50" s="21" t="n">
        <f aca="false">J50*I50</f>
        <v>152.485186730342</v>
      </c>
      <c r="L50" s="22" t="n">
        <f aca="false">K50+F50</f>
        <v>211.460969332929</v>
      </c>
      <c r="M50" s="1" t="n">
        <f aca="false">L50/J50</f>
        <v>0.194146961691192</v>
      </c>
      <c r="N50" s="23" t="n">
        <v>98.7138529456323</v>
      </c>
      <c r="O50" s="23" t="n">
        <v>0.0163441831942722</v>
      </c>
      <c r="P50" s="23" t="n">
        <v>0</v>
      </c>
      <c r="Q50" s="23" t="n">
        <v>99.8698523561056</v>
      </c>
      <c r="R50" s="23" t="n">
        <v>0.0205978032803472</v>
      </c>
      <c r="S50" s="23" t="n">
        <v>-1.31011690353208</v>
      </c>
      <c r="T50" s="23" t="n">
        <v>0.48</v>
      </c>
      <c r="U50" s="23" t="n">
        <v>0.48</v>
      </c>
      <c r="V50" s="23" t="n">
        <v>0.48</v>
      </c>
      <c r="W50" s="23" t="n">
        <v>2.58</v>
      </c>
    </row>
    <row r="51" customFormat="false" ht="15" hidden="false" customHeight="false" outlineLevel="0" collapsed="false">
      <c r="A51" s="16" t="s">
        <v>49</v>
      </c>
      <c r="B51" s="0" t="s">
        <v>25</v>
      </c>
      <c r="C51" s="0" t="s">
        <v>35</v>
      </c>
      <c r="D51" s="17" t="n">
        <v>21050.490262864</v>
      </c>
      <c r="E51" s="1" t="n">
        <f aca="false">D51/SUM($D$43:$D$61)</f>
        <v>0.0553101216555692</v>
      </c>
      <c r="F51" s="18" t="n">
        <f aca="false">E51*data!$I$26</f>
        <v>1017.63137621281</v>
      </c>
      <c r="G51" s="19" t="n">
        <v>1</v>
      </c>
      <c r="H51" s="0" t="n">
        <f aca="false">0.96*0.93</f>
        <v>0.8928</v>
      </c>
      <c r="I51" s="20" t="n">
        <v>0.14</v>
      </c>
      <c r="J51" s="16" t="n">
        <f aca="false">D51*H51</f>
        <v>18793.877706685</v>
      </c>
      <c r="K51" s="21" t="n">
        <f aca="false">J51*I51</f>
        <v>2631.1428789359</v>
      </c>
      <c r="L51" s="22" t="n">
        <f aca="false">K51+F51</f>
        <v>3648.77425514871</v>
      </c>
      <c r="M51" s="1" t="n">
        <f aca="false">L51/J51</f>
        <v>0.194146961691192</v>
      </c>
      <c r="N51" s="23" t="n">
        <v>98.7138529456323</v>
      </c>
      <c r="O51" s="23" t="n">
        <v>0.0163441831942722</v>
      </c>
      <c r="P51" s="23" t="n">
        <v>0</v>
      </c>
      <c r="Q51" s="23" t="n">
        <v>107.327899576653</v>
      </c>
      <c r="R51" s="23" t="n">
        <v>0.0207460232496579</v>
      </c>
      <c r="S51" s="23" t="n">
        <v>-0.881198103448223</v>
      </c>
      <c r="T51" s="23" t="n">
        <v>0.48</v>
      </c>
      <c r="U51" s="23" t="n">
        <v>0.48</v>
      </c>
      <c r="V51" s="23" t="n">
        <v>0.48</v>
      </c>
      <c r="W51" s="23" t="n">
        <v>2.8</v>
      </c>
    </row>
    <row r="52" customFormat="false" ht="15" hidden="false" customHeight="false" outlineLevel="0" collapsed="false">
      <c r="A52" s="16" t="s">
        <v>49</v>
      </c>
      <c r="B52" s="0" t="s">
        <v>25</v>
      </c>
      <c r="C52" s="0" t="s">
        <v>36</v>
      </c>
      <c r="D52" s="17" t="n">
        <v>15580.8909521989</v>
      </c>
      <c r="E52" s="1" t="n">
        <f aca="false">D52/SUM($D$43:$D$61)</f>
        <v>0.0409387602524669</v>
      </c>
      <c r="F52" s="18" t="n">
        <f aca="false">E52*data!$I$26</f>
        <v>753.21777803339</v>
      </c>
      <c r="G52" s="19" t="n">
        <v>1</v>
      </c>
      <c r="H52" s="0" t="n">
        <f aca="false">0.96*0.93</f>
        <v>0.8928</v>
      </c>
      <c r="I52" s="20" t="n">
        <v>0.14</v>
      </c>
      <c r="J52" s="16" t="n">
        <f aca="false">D52*H52</f>
        <v>13910.6194421232</v>
      </c>
      <c r="K52" s="21" t="n">
        <f aca="false">J52*I52</f>
        <v>1947.48672189725</v>
      </c>
      <c r="L52" s="22" t="n">
        <f aca="false">K52+F52</f>
        <v>2700.70449993064</v>
      </c>
      <c r="M52" s="1" t="n">
        <f aca="false">L52/J52</f>
        <v>0.194146961691192</v>
      </c>
      <c r="N52" s="23" t="n">
        <v>98.7138529456323</v>
      </c>
      <c r="O52" s="23" t="n">
        <v>0.0163441831942722</v>
      </c>
      <c r="P52" s="23" t="n">
        <v>0</v>
      </c>
      <c r="Q52" s="23" t="n">
        <v>109.578806034513</v>
      </c>
      <c r="R52" s="23" t="n">
        <v>0.0205369279886248</v>
      </c>
      <c r="S52" s="23" t="n">
        <v>-0.266986618853035</v>
      </c>
      <c r="T52" s="23" t="n">
        <v>0.48</v>
      </c>
      <c r="U52" s="23" t="n">
        <v>0.48</v>
      </c>
      <c r="V52" s="23" t="n">
        <v>0.48</v>
      </c>
      <c r="W52" s="23" t="n">
        <v>6.02</v>
      </c>
    </row>
    <row r="53" customFormat="false" ht="15" hidden="false" customHeight="false" outlineLevel="0" collapsed="false">
      <c r="A53" s="16" t="s">
        <v>49</v>
      </c>
      <c r="B53" s="0" t="s">
        <v>25</v>
      </c>
      <c r="C53" s="0" t="s">
        <v>37</v>
      </c>
      <c r="D53" s="17" t="n">
        <v>26070.586382946</v>
      </c>
      <c r="E53" s="1" t="n">
        <f aca="false">D53/SUM($D$43:$D$61)</f>
        <v>0.0685004143118035</v>
      </c>
      <c r="F53" s="18" t="n">
        <f aca="false">E53*data!$I$26</f>
        <v>1260.31490802641</v>
      </c>
      <c r="G53" s="19" t="n">
        <v>1</v>
      </c>
      <c r="H53" s="0" t="n">
        <f aca="false">0.96*0.93</f>
        <v>0.8928</v>
      </c>
      <c r="I53" s="20" t="n">
        <v>0.14</v>
      </c>
      <c r="J53" s="16" t="n">
        <f aca="false">D53*H53</f>
        <v>23275.8195226942</v>
      </c>
      <c r="K53" s="21" t="n">
        <f aca="false">J53*I53</f>
        <v>3258.61473317719</v>
      </c>
      <c r="L53" s="22" t="n">
        <f aca="false">K53+F53</f>
        <v>4518.9296412036</v>
      </c>
      <c r="M53" s="1" t="n">
        <f aca="false">L53/J53</f>
        <v>0.194146961691192</v>
      </c>
      <c r="N53" s="23" t="n">
        <v>98.7138529456323</v>
      </c>
      <c r="O53" s="23" t="n">
        <v>0.0163441831942722</v>
      </c>
      <c r="P53" s="23" t="n">
        <v>0</v>
      </c>
      <c r="Q53" s="23" t="n">
        <v>112.566315699541</v>
      </c>
      <c r="R53" s="23" t="n">
        <v>0.0205414790620926</v>
      </c>
      <c r="S53" s="23" t="n">
        <v>-0.238065817995763</v>
      </c>
      <c r="T53" s="23" t="n">
        <v>0.48</v>
      </c>
      <c r="U53" s="23" t="n">
        <v>0.48</v>
      </c>
      <c r="V53" s="23" t="n">
        <v>0.48</v>
      </c>
      <c r="W53" s="23" t="n">
        <v>6.57</v>
      </c>
    </row>
    <row r="54" customFormat="false" ht="15" hidden="false" customHeight="false" outlineLevel="0" collapsed="false">
      <c r="A54" s="16" t="s">
        <v>49</v>
      </c>
      <c r="B54" s="0" t="s">
        <v>25</v>
      </c>
      <c r="C54" s="0" t="s">
        <v>50</v>
      </c>
      <c r="D54" s="17" t="n">
        <v>533.7230099944</v>
      </c>
      <c r="E54" s="1" t="n">
        <f aca="false">D54/SUM($D$43:$D$61)</f>
        <v>0.00140235615629555</v>
      </c>
      <c r="F54" s="18" t="n">
        <f aca="false">E54*data!$I$26</f>
        <v>25.8014551867806</v>
      </c>
      <c r="G54" s="19" t="n">
        <v>1</v>
      </c>
      <c r="H54" s="0" t="n">
        <f aca="false">0.96*0.93</f>
        <v>0.8928</v>
      </c>
      <c r="I54" s="20" t="n">
        <v>0.14</v>
      </c>
      <c r="J54" s="16" t="n">
        <f aca="false">D54*H54</f>
        <v>476.507903323</v>
      </c>
      <c r="K54" s="21" t="n">
        <f aca="false">J54*I54</f>
        <v>66.71110646522</v>
      </c>
      <c r="L54" s="22" t="n">
        <f aca="false">K54+F54</f>
        <v>92.5125616520006</v>
      </c>
      <c r="M54" s="1" t="n">
        <f aca="false">L54/J54</f>
        <v>0.194146961691192</v>
      </c>
      <c r="N54" s="23" t="n">
        <v>98.7138529456323</v>
      </c>
      <c r="O54" s="23" t="n">
        <v>0.0163441831942722</v>
      </c>
      <c r="P54" s="23" t="n">
        <v>0</v>
      </c>
      <c r="Q54" s="23" t="n">
        <v>114.378792606832</v>
      </c>
      <c r="R54" s="23" t="n">
        <v>0.0207492565522287</v>
      </c>
      <c r="S54" s="23" t="n">
        <v>-0.21359336719588</v>
      </c>
      <c r="T54" s="23" t="n">
        <v>0.48</v>
      </c>
      <c r="U54" s="23" t="n">
        <v>0.48</v>
      </c>
      <c r="V54" s="23" t="n">
        <v>0.48</v>
      </c>
      <c r="W54" s="23" t="n">
        <v>3.17</v>
      </c>
    </row>
    <row r="55" customFormat="false" ht="15" hidden="false" customHeight="false" outlineLevel="0" collapsed="false">
      <c r="A55" s="16" t="s">
        <v>49</v>
      </c>
      <c r="B55" s="0" t="s">
        <v>25</v>
      </c>
      <c r="C55" s="0" t="s">
        <v>38</v>
      </c>
      <c r="D55" s="17" t="n">
        <v>116145.022805965</v>
      </c>
      <c r="E55" s="1" t="n">
        <f aca="false">D55/SUM($D$43:$D$61)</f>
        <v>0.305170818392748</v>
      </c>
      <c r="F55" s="18" t="n">
        <f aca="false">E55*data!$I$26</f>
        <v>5614.73000972388</v>
      </c>
      <c r="G55" s="19" t="n">
        <v>1</v>
      </c>
      <c r="H55" s="0" t="n">
        <f aca="false">0.96*0.93</f>
        <v>0.8928</v>
      </c>
      <c r="I55" s="20" t="n">
        <v>0.14</v>
      </c>
      <c r="J55" s="16" t="n">
        <f aca="false">D55*H55</f>
        <v>103694.276361166</v>
      </c>
      <c r="K55" s="21" t="n">
        <f aca="false">J55*I55</f>
        <v>14517.1986905632</v>
      </c>
      <c r="L55" s="22" t="n">
        <f aca="false">K55+F55</f>
        <v>20131.9287002871</v>
      </c>
      <c r="M55" s="1" t="n">
        <f aca="false">L55/J55</f>
        <v>0.194146961691192</v>
      </c>
      <c r="N55" s="23" t="n">
        <v>98.7138529456323</v>
      </c>
      <c r="O55" s="23" t="n">
        <v>0.0163441831942722</v>
      </c>
      <c r="P55" s="23" t="n">
        <v>0</v>
      </c>
      <c r="Q55" s="23" t="n">
        <v>114.390293477782</v>
      </c>
      <c r="R55" s="23" t="n">
        <v>0.0205608084906928</v>
      </c>
      <c r="S55" s="23" t="n">
        <v>-0.0412650077274486</v>
      </c>
      <c r="T55" s="23" t="n">
        <v>0.48</v>
      </c>
      <c r="U55" s="23" t="n">
        <v>0.48</v>
      </c>
      <c r="V55" s="23" t="n">
        <v>0.48</v>
      </c>
      <c r="W55" s="23" t="n">
        <v>3.25</v>
      </c>
    </row>
    <row r="56" customFormat="false" ht="15" hidden="false" customHeight="false" outlineLevel="0" collapsed="false">
      <c r="A56" s="16" t="s">
        <v>49</v>
      </c>
      <c r="B56" s="0" t="s">
        <v>25</v>
      </c>
      <c r="C56" s="0" t="s">
        <v>39</v>
      </c>
      <c r="D56" s="17" t="n">
        <v>9317.764451494</v>
      </c>
      <c r="E56" s="1" t="n">
        <f aca="false">D56/SUM($D$43:$D$61)</f>
        <v>0.0244824077223156</v>
      </c>
      <c r="F56" s="18" t="n">
        <f aca="false">E56*data!$I$26</f>
        <v>450.443165151755</v>
      </c>
      <c r="G56" s="19" t="n">
        <v>1</v>
      </c>
      <c r="H56" s="0" t="n">
        <f aca="false">0.96*0.93</f>
        <v>0.8928</v>
      </c>
      <c r="I56" s="20" t="n">
        <v>0.14</v>
      </c>
      <c r="J56" s="16" t="n">
        <f aca="false">D56*H56</f>
        <v>8318.90010229385</v>
      </c>
      <c r="K56" s="21" t="n">
        <f aca="false">J56*I56</f>
        <v>1164.64601432114</v>
      </c>
      <c r="L56" s="22" t="n">
        <f aca="false">K56+F56</f>
        <v>1615.08917947289</v>
      </c>
      <c r="M56" s="1" t="n">
        <f aca="false">L56/J56</f>
        <v>0.194146961691192</v>
      </c>
      <c r="N56" s="23" t="n">
        <v>98.7138529456323</v>
      </c>
      <c r="O56" s="23" t="n">
        <v>0.0163441831942722</v>
      </c>
      <c r="P56" s="23" t="n">
        <v>0</v>
      </c>
      <c r="Q56" s="23" t="n">
        <v>108.210388134435</v>
      </c>
      <c r="R56" s="23" t="n">
        <v>0.0196245077582669</v>
      </c>
      <c r="S56" s="23" t="n">
        <v>-0.145537574491385</v>
      </c>
      <c r="T56" s="23" t="n">
        <v>0.48</v>
      </c>
      <c r="U56" s="23" t="n">
        <v>0.48</v>
      </c>
      <c r="V56" s="23" t="n">
        <v>0.48</v>
      </c>
      <c r="W56" s="23" t="n">
        <v>3.82</v>
      </c>
    </row>
    <row r="57" customFormat="false" ht="15" hidden="false" customHeight="false" outlineLevel="0" collapsed="false">
      <c r="A57" s="16" t="s">
        <v>49</v>
      </c>
      <c r="B57" s="0" t="s">
        <v>25</v>
      </c>
      <c r="C57" s="0" t="s">
        <v>40</v>
      </c>
      <c r="D57" s="17" t="n">
        <v>18169.4330157831</v>
      </c>
      <c r="E57" s="1" t="n">
        <f aca="false">D57/SUM($D$43:$D$61)</f>
        <v>0.0477401494201091</v>
      </c>
      <c r="F57" s="18" t="n">
        <f aca="false">E57*data!$I$26</f>
        <v>878.354133037768</v>
      </c>
      <c r="G57" s="19" t="n">
        <v>1</v>
      </c>
      <c r="H57" s="0" t="n">
        <f aca="false">0.96*0.93</f>
        <v>0.8928</v>
      </c>
      <c r="I57" s="20" t="n">
        <v>0.14</v>
      </c>
      <c r="J57" s="16" t="n">
        <f aca="false">D57*H57</f>
        <v>16221.6697964912</v>
      </c>
      <c r="K57" s="21" t="n">
        <f aca="false">J57*I57</f>
        <v>2271.03377150876</v>
      </c>
      <c r="L57" s="22" t="n">
        <f aca="false">K57+F57</f>
        <v>3149.38790454653</v>
      </c>
      <c r="M57" s="1" t="n">
        <f aca="false">L57/J57</f>
        <v>0.194146961691192</v>
      </c>
      <c r="N57" s="23" t="n">
        <v>98.7138529456323</v>
      </c>
      <c r="O57" s="23" t="n">
        <v>0.0163441831942722</v>
      </c>
      <c r="P57" s="23" t="n">
        <v>0</v>
      </c>
      <c r="Q57" s="23" t="n">
        <v>110.169855438423</v>
      </c>
      <c r="R57" s="23" t="n">
        <v>0.0198331075540794</v>
      </c>
      <c r="S57" s="23" t="n">
        <v>-0.50841840909456</v>
      </c>
      <c r="T57" s="23" t="n">
        <v>0.48</v>
      </c>
      <c r="U57" s="23" t="n">
        <v>0.48</v>
      </c>
      <c r="V57" s="23" t="n">
        <v>0.48</v>
      </c>
      <c r="W57" s="23" t="n">
        <v>2.07</v>
      </c>
    </row>
    <row r="58" customFormat="false" ht="15" hidden="false" customHeight="false" outlineLevel="0" collapsed="false">
      <c r="A58" s="16" t="s">
        <v>49</v>
      </c>
      <c r="B58" s="0" t="s">
        <v>25</v>
      </c>
      <c r="C58" s="0" t="s">
        <v>41</v>
      </c>
      <c r="D58" s="17" t="n">
        <v>27468.7242154623</v>
      </c>
      <c r="E58" s="1" t="n">
        <f aca="false">D58/SUM($D$43:$D$61)</f>
        <v>0.0721740187097093</v>
      </c>
      <c r="F58" s="18" t="n">
        <f aca="false">E58*data!$I$26</f>
        <v>1327.90425672433</v>
      </c>
      <c r="G58" s="19" t="n">
        <v>1</v>
      </c>
      <c r="H58" s="0" t="n">
        <f aca="false">0.96*0.93</f>
        <v>0.8928</v>
      </c>
      <c r="I58" s="20" t="n">
        <v>0.14</v>
      </c>
      <c r="J58" s="16" t="n">
        <f aca="false">D58*H58</f>
        <v>24524.0769795647</v>
      </c>
      <c r="K58" s="21" t="n">
        <f aca="false">J58*I58</f>
        <v>3433.37077713906</v>
      </c>
      <c r="L58" s="22" t="n">
        <f aca="false">K58+F58</f>
        <v>4761.27503386339</v>
      </c>
      <c r="M58" s="1" t="n">
        <f aca="false">L58/J58</f>
        <v>0.194146961691192</v>
      </c>
      <c r="N58" s="23" t="n">
        <v>98.7138529456323</v>
      </c>
      <c r="O58" s="23" t="n">
        <v>0.0163441831942722</v>
      </c>
      <c r="P58" s="23" t="n">
        <v>0</v>
      </c>
      <c r="Q58" s="23" t="n">
        <v>112.084780880238</v>
      </c>
      <c r="R58" s="23" t="n">
        <v>0.0203248417515787</v>
      </c>
      <c r="S58" s="23" t="n">
        <v>-0.417156942403735</v>
      </c>
      <c r="T58" s="23" t="n">
        <v>0.48</v>
      </c>
      <c r="U58" s="23" t="n">
        <v>0.48</v>
      </c>
      <c r="V58" s="23" t="n">
        <v>0.48</v>
      </c>
      <c r="W58" s="23" t="n">
        <v>2.08</v>
      </c>
    </row>
    <row r="59" customFormat="false" ht="15" hidden="false" customHeight="false" outlineLevel="0" collapsed="false">
      <c r="A59" s="16" t="s">
        <v>49</v>
      </c>
      <c r="B59" s="0" t="s">
        <v>25</v>
      </c>
      <c r="C59" s="0" t="s">
        <v>43</v>
      </c>
      <c r="D59" s="17" t="n">
        <v>67409.1083614558</v>
      </c>
      <c r="E59" s="1" t="n">
        <f aca="false">D59/SUM($D$43:$D$61)</f>
        <v>0.177117299293641</v>
      </c>
      <c r="F59" s="18" t="n">
        <f aca="false">E59*data!$I$26</f>
        <v>3258.71857873841</v>
      </c>
      <c r="G59" s="19" t="n">
        <v>1</v>
      </c>
      <c r="H59" s="0" t="n">
        <f aca="false">0.96*0.93</f>
        <v>0.8928</v>
      </c>
      <c r="I59" s="20" t="n">
        <v>0.14</v>
      </c>
      <c r="J59" s="16" t="n">
        <f aca="false">D59*H59</f>
        <v>60182.8519451077</v>
      </c>
      <c r="K59" s="21" t="n">
        <f aca="false">J59*I59</f>
        <v>8425.59927231509</v>
      </c>
      <c r="L59" s="22" t="n">
        <f aca="false">K59+F59</f>
        <v>11684.3178510535</v>
      </c>
      <c r="M59" s="1" t="n">
        <f aca="false">L59/J59</f>
        <v>0.194146961691192</v>
      </c>
      <c r="N59" s="23" t="n">
        <v>98.7138529456323</v>
      </c>
      <c r="O59" s="23" t="n">
        <v>0.0163441831942722</v>
      </c>
      <c r="P59" s="23" t="n">
        <v>0</v>
      </c>
      <c r="Q59" s="23" t="n">
        <v>110.801758111693</v>
      </c>
      <c r="R59" s="23" t="n">
        <v>0.020468609123844</v>
      </c>
      <c r="S59" s="23" t="n">
        <v>-0.134949158576897</v>
      </c>
      <c r="T59" s="23" t="n">
        <v>0.48</v>
      </c>
      <c r="U59" s="23" t="n">
        <v>0.48</v>
      </c>
      <c r="V59" s="23" t="n">
        <v>0.48</v>
      </c>
      <c r="W59" s="23" t="n">
        <v>2.69</v>
      </c>
    </row>
    <row r="60" customFormat="false" ht="15" hidden="false" customHeight="false" outlineLevel="0" collapsed="false">
      <c r="A60" s="16" t="s">
        <v>49</v>
      </c>
      <c r="B60" s="0" t="s">
        <v>25</v>
      </c>
      <c r="C60" s="0" t="s">
        <v>44</v>
      </c>
      <c r="D60" s="17" t="n">
        <v>444.7691749932</v>
      </c>
      <c r="E60" s="1" t="n">
        <f aca="false">D60/SUM($D$43:$D$61)</f>
        <v>0.00116863013024069</v>
      </c>
      <c r="F60" s="18" t="n">
        <f aca="false">E60*data!$I$26</f>
        <v>21.5012126555474</v>
      </c>
      <c r="G60" s="19" t="n">
        <v>1</v>
      </c>
      <c r="H60" s="0" t="n">
        <f aca="false">0.96*0.93</f>
        <v>0.8928</v>
      </c>
      <c r="I60" s="20" t="n">
        <v>0.14</v>
      </c>
      <c r="J60" s="16" t="n">
        <f aca="false">D60*H60</f>
        <v>397.089919433929</v>
      </c>
      <c r="K60" s="21" t="n">
        <f aca="false">J60*I60</f>
        <v>55.5925887207501</v>
      </c>
      <c r="L60" s="22" t="n">
        <f aca="false">K60+F60</f>
        <v>77.0938013762974</v>
      </c>
      <c r="M60" s="1" t="n">
        <f aca="false">L60/J60</f>
        <v>0.194146961691192</v>
      </c>
      <c r="N60" s="23" t="n">
        <v>98.7138529456323</v>
      </c>
      <c r="O60" s="23" t="n">
        <v>0.0163441831942722</v>
      </c>
      <c r="P60" s="23" t="n">
        <v>0</v>
      </c>
      <c r="Q60" s="23" t="n">
        <v>111.628454856812</v>
      </c>
      <c r="R60" s="23" t="n">
        <v>0.0203556320237477</v>
      </c>
      <c r="S60" s="23" t="n">
        <v>-0.243091990503973</v>
      </c>
      <c r="T60" s="23" t="n">
        <v>0.48</v>
      </c>
      <c r="U60" s="23" t="n">
        <v>0.48</v>
      </c>
      <c r="V60" s="23" t="n">
        <v>0.48</v>
      </c>
      <c r="W60" s="23" t="n">
        <v>3.24</v>
      </c>
    </row>
    <row r="61" customFormat="false" ht="15" hidden="false" customHeight="false" outlineLevel="0" collapsed="false">
      <c r="A61" s="16" t="s">
        <v>49</v>
      </c>
      <c r="B61" s="0" t="s">
        <v>25</v>
      </c>
      <c r="C61" s="0" t="s">
        <v>46</v>
      </c>
      <c r="D61" s="17" t="n">
        <v>7331.1108776298</v>
      </c>
      <c r="E61" s="1" t="n">
        <f aca="false">D61/SUM($D$43:$D$61)</f>
        <v>0.0192624793745304</v>
      </c>
      <c r="F61" s="18" t="n">
        <f aca="false">E61*data!$I$26</f>
        <v>354.403548725526</v>
      </c>
      <c r="G61" s="19" t="n">
        <v>1</v>
      </c>
      <c r="H61" s="0" t="n">
        <f aca="false">0.96*0.93</f>
        <v>0.8928</v>
      </c>
      <c r="I61" s="20" t="n">
        <v>0.14</v>
      </c>
      <c r="J61" s="16" t="n">
        <f aca="false">D61*H61</f>
        <v>6545.21579154789</v>
      </c>
      <c r="K61" s="21" t="n">
        <f aca="false">J61*I61</f>
        <v>916.330210816704</v>
      </c>
      <c r="L61" s="22" t="n">
        <f aca="false">K61+F61</f>
        <v>1270.73375954223</v>
      </c>
      <c r="M61" s="1" t="n">
        <f aca="false">L61/J61</f>
        <v>0.194146961691192</v>
      </c>
      <c r="N61" s="23" t="n">
        <v>98.7138529456323</v>
      </c>
      <c r="O61" s="23" t="n">
        <v>0.0163441831942722</v>
      </c>
      <c r="P61" s="23" t="n">
        <v>0</v>
      </c>
      <c r="Q61" s="23" t="n">
        <v>103.516404254938</v>
      </c>
      <c r="R61" s="23" t="n">
        <v>0.0209033106453679</v>
      </c>
      <c r="S61" s="23" t="n">
        <v>-0.38415868834259</v>
      </c>
      <c r="T61" s="23" t="n">
        <v>0.48</v>
      </c>
      <c r="U61" s="23" t="n">
        <v>0.48</v>
      </c>
      <c r="V61" s="23" t="n">
        <v>0.48</v>
      </c>
      <c r="W61" s="23" t="n">
        <v>3.6</v>
      </c>
    </row>
  </sheetData>
  <autoFilter ref="A3:W61">
    <filterColumn colId="0">
      <filters>
        <filter val="SDGE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5" width="19.56"/>
    <col collapsed="false" customWidth="true" hidden="false" outlineLevel="0" max="4" min="3" style="25" width="12.28"/>
    <col collapsed="false" customWidth="true" hidden="false" outlineLevel="0" max="5" min="5" style="25" width="14.56"/>
    <col collapsed="false" customWidth="true" hidden="false" outlineLevel="0" max="6" min="6" style="25" width="12.28"/>
    <col collapsed="false" customWidth="true" hidden="false" outlineLevel="0" max="10" min="7" style="25" width="17.56"/>
    <col collapsed="false" customWidth="true" hidden="false" outlineLevel="0" max="11" min="11" style="25" width="12.99"/>
    <col collapsed="false" customWidth="false" hidden="false" outlineLevel="0" max="257" min="12" style="25" width="9.14"/>
  </cols>
  <sheetData>
    <row r="1" s="24" customFormat="true" ht="12.75" hidden="false" customHeight="false" outlineLevel="0" collapsed="false"/>
    <row r="2" s="24" customFormat="true" ht="12.75" hidden="false" customHeight="false" outlineLevel="0" collapsed="false"/>
    <row r="3" s="24" customFormat="true" ht="13.5" hidden="false" customHeight="false" outlineLevel="0" collapsed="false">
      <c r="B3" s="26" t="s">
        <v>51</v>
      </c>
      <c r="C3" s="26"/>
      <c r="D3" s="26"/>
      <c r="E3" s="26"/>
      <c r="F3" s="26"/>
    </row>
    <row r="4" s="24" customFormat="true" ht="13.5" hidden="false" customHeight="false" outlineLevel="0" collapsed="false">
      <c r="B4" s="27" t="s">
        <v>52</v>
      </c>
      <c r="C4" s="28" t="n">
        <v>2006</v>
      </c>
      <c r="D4" s="29" t="n">
        <v>2007</v>
      </c>
      <c r="E4" s="29" t="n">
        <v>2008</v>
      </c>
      <c r="F4" s="30" t="s">
        <v>53</v>
      </c>
    </row>
    <row r="5" s="24" customFormat="true" ht="12.75" hidden="false" customHeight="false" outlineLevel="0" collapsed="false">
      <c r="B5" s="31" t="s">
        <v>24</v>
      </c>
      <c r="C5" s="32" t="n">
        <v>7577726</v>
      </c>
      <c r="D5" s="33" t="n">
        <v>19189062</v>
      </c>
      <c r="E5" s="33" t="n">
        <v>26171963</v>
      </c>
      <c r="F5" s="34" t="n">
        <f aca="false">SUM(C5:E5)</f>
        <v>52938751</v>
      </c>
      <c r="G5" s="35"/>
      <c r="H5" s="35"/>
    </row>
    <row r="6" s="24" customFormat="true" ht="12.75" hidden="false" customHeight="false" outlineLevel="0" collapsed="false">
      <c r="B6" s="36" t="s">
        <v>47</v>
      </c>
      <c r="C6" s="37" t="n">
        <v>6254156</v>
      </c>
      <c r="D6" s="38" t="n">
        <v>15432231</v>
      </c>
      <c r="E6" s="38" t="n">
        <v>13598300</v>
      </c>
      <c r="F6" s="39" t="n">
        <f aca="false">SUM(C6:E6)</f>
        <v>35284687</v>
      </c>
      <c r="G6" s="35"/>
      <c r="H6" s="35"/>
    </row>
    <row r="7" s="24" customFormat="true" ht="13.5" hidden="false" customHeight="false" outlineLevel="0" collapsed="false">
      <c r="B7" s="40" t="s">
        <v>49</v>
      </c>
      <c r="C7" s="41" t="n">
        <v>953605</v>
      </c>
      <c r="D7" s="42" t="n">
        <v>3827638</v>
      </c>
      <c r="E7" s="42" t="n">
        <v>2830561</v>
      </c>
      <c r="F7" s="43" t="n">
        <f aca="false">SUM(C7:E7)</f>
        <v>7611804</v>
      </c>
      <c r="G7" s="35"/>
      <c r="H7" s="35"/>
    </row>
    <row r="8" s="24" customFormat="true" ht="13.5" hidden="false" customHeight="false" outlineLevel="0" collapsed="false">
      <c r="B8" s="27" t="s">
        <v>54</v>
      </c>
      <c r="C8" s="44" t="n">
        <f aca="false">SUM(C5:C7)</f>
        <v>14785487</v>
      </c>
      <c r="D8" s="45" t="n">
        <f aca="false">SUM(D5:D7)</f>
        <v>38448931</v>
      </c>
      <c r="E8" s="45" t="n">
        <f aca="false">SUM(E5:E7)</f>
        <v>42600824</v>
      </c>
      <c r="F8" s="46" t="n">
        <f aca="false">SUM(C8:E8)</f>
        <v>95835242</v>
      </c>
    </row>
    <row r="9" s="24" customFormat="true" ht="12.75" hidden="false" customHeight="false" outlineLevel="0" collapsed="false"/>
    <row r="10" s="24" customFormat="true" ht="12.75" hidden="false" customHeight="false" outlineLevel="0" collapsed="false"/>
    <row r="11" s="24" customFormat="true" ht="13.5" hidden="false" customHeight="false" outlineLevel="0" collapsed="false">
      <c r="B11" s="47" t="s">
        <v>55</v>
      </c>
      <c r="C11" s="48"/>
      <c r="D11" s="48"/>
      <c r="E11" s="49"/>
    </row>
    <row r="12" s="24" customFormat="true" ht="13.5" hidden="false" customHeight="true" outlineLevel="0" collapsed="false">
      <c r="C12" s="50" t="s">
        <v>56</v>
      </c>
      <c r="D12" s="50"/>
      <c r="E12" s="50"/>
      <c r="F12" s="50"/>
      <c r="G12" s="51" t="s">
        <v>57</v>
      </c>
      <c r="H12" s="52" t="s">
        <v>58</v>
      </c>
      <c r="I12" s="52" t="s">
        <v>59</v>
      </c>
      <c r="J12" s="53" t="s">
        <v>60</v>
      </c>
    </row>
    <row r="13" s="24" customFormat="true" ht="27" hidden="false" customHeight="true" outlineLevel="0" collapsed="false">
      <c r="B13" s="27" t="s">
        <v>52</v>
      </c>
      <c r="C13" s="54" t="s">
        <v>61</v>
      </c>
      <c r="D13" s="52" t="s">
        <v>62</v>
      </c>
      <c r="E13" s="52" t="s">
        <v>63</v>
      </c>
      <c r="F13" s="55" t="s">
        <v>64</v>
      </c>
      <c r="G13" s="51"/>
      <c r="H13" s="52"/>
      <c r="I13" s="52"/>
      <c r="J13" s="53"/>
    </row>
    <row r="14" s="24" customFormat="true" ht="12.75" hidden="false" customHeight="false" outlineLevel="0" collapsed="false">
      <c r="B14" s="31" t="s">
        <v>24</v>
      </c>
      <c r="C14" s="32" t="n">
        <v>7577726</v>
      </c>
      <c r="D14" s="33" t="n">
        <v>19189062</v>
      </c>
      <c r="E14" s="33" t="n">
        <v>26171963</v>
      </c>
      <c r="F14" s="56" t="n">
        <f aca="false">E14+D14+C14</f>
        <v>52938751</v>
      </c>
      <c r="G14" s="57" t="n">
        <v>0.88</v>
      </c>
      <c r="H14" s="58" t="n">
        <f aca="false">E14*G14</f>
        <v>23031327.44</v>
      </c>
      <c r="I14" s="58" t="n">
        <f aca="false">C14+D14+H14</f>
        <v>49798115.44</v>
      </c>
      <c r="J14" s="59" t="n">
        <f aca="false">I14/F14</f>
        <v>0.940674165886536</v>
      </c>
    </row>
    <row r="15" s="24" customFormat="true" ht="12.75" hidden="false" customHeight="false" outlineLevel="0" collapsed="false">
      <c r="B15" s="36" t="s">
        <v>47</v>
      </c>
      <c r="C15" s="37" t="n">
        <v>6254156</v>
      </c>
      <c r="D15" s="38" t="n">
        <v>15432231</v>
      </c>
      <c r="E15" s="38" t="n">
        <v>13598300</v>
      </c>
      <c r="F15" s="60" t="n">
        <f aca="false">E15+D15+C15</f>
        <v>35284687</v>
      </c>
      <c r="G15" s="61" t="n">
        <v>0.87</v>
      </c>
      <c r="H15" s="58" t="n">
        <f aca="false">E15*G15</f>
        <v>11830521</v>
      </c>
      <c r="I15" s="58" t="n">
        <f aca="false">C15+D15+H15</f>
        <v>33516908</v>
      </c>
      <c r="J15" s="59" t="n">
        <f aca="false">I15/F15</f>
        <v>0.949899541407297</v>
      </c>
    </row>
    <row r="16" s="24" customFormat="true" ht="13.5" hidden="false" customHeight="false" outlineLevel="0" collapsed="false">
      <c r="B16" s="62" t="s">
        <v>49</v>
      </c>
      <c r="C16" s="41" t="n">
        <v>953605</v>
      </c>
      <c r="D16" s="42" t="n">
        <v>3827638</v>
      </c>
      <c r="E16" s="42" t="n">
        <v>2830561</v>
      </c>
      <c r="F16" s="63" t="n">
        <f aca="false">E16+D16+C16</f>
        <v>7611804</v>
      </c>
      <c r="G16" s="64" t="n">
        <v>0.87</v>
      </c>
      <c r="H16" s="58" t="n">
        <f aca="false">E16*G16</f>
        <v>2462588.07</v>
      </c>
      <c r="I16" s="58" t="n">
        <f aca="false">C16+D16+H16</f>
        <v>7243831.07</v>
      </c>
      <c r="J16" s="59" t="n">
        <f aca="false">I16/F16</f>
        <v>0.951657592602227</v>
      </c>
    </row>
    <row r="17" s="24" customFormat="true" ht="13.5" hidden="false" customHeight="false" outlineLevel="0" collapsed="false">
      <c r="B17" s="40" t="s">
        <v>54</v>
      </c>
      <c r="C17" s="65" t="n">
        <f aca="false">SUM(C14:C16)</f>
        <v>14785487</v>
      </c>
      <c r="D17" s="66" t="n">
        <f aca="false">SUM(D14:D16)</f>
        <v>38448931</v>
      </c>
      <c r="E17" s="66" t="n">
        <f aca="false">SUM(E14:E16)</f>
        <v>42600824</v>
      </c>
      <c r="F17" s="67" t="n">
        <f aca="false">E17+D17+C17</f>
        <v>95835242</v>
      </c>
      <c r="G17" s="68" t="n">
        <f aca="false">H17/E17</f>
        <v>0.8761435344537</v>
      </c>
      <c r="H17" s="66" t="n">
        <f aca="false">SUM(H14:H16)</f>
        <v>37324436.51</v>
      </c>
      <c r="I17" s="66" t="n">
        <f aca="false">C17+D17+H17</f>
        <v>90558854.51</v>
      </c>
      <c r="J17" s="69" t="n">
        <f aca="false">I17/F17</f>
        <v>0.944943140123755</v>
      </c>
    </row>
    <row r="18" s="24" customFormat="true" ht="51.75" hidden="false" customHeight="true" outlineLevel="0" collapsed="false">
      <c r="B18" s="70" t="s">
        <v>65</v>
      </c>
      <c r="C18" s="71" t="s">
        <v>66</v>
      </c>
      <c r="D18" s="72" t="s">
        <v>66</v>
      </c>
      <c r="E18" s="72" t="s">
        <v>66</v>
      </c>
      <c r="F18" s="73" t="s">
        <v>66</v>
      </c>
      <c r="G18" s="74" t="s">
        <v>67</v>
      </c>
      <c r="H18" s="72" t="s">
        <v>68</v>
      </c>
      <c r="I18" s="72" t="s">
        <v>69</v>
      </c>
      <c r="J18" s="75" t="s">
        <v>70</v>
      </c>
    </row>
    <row r="19" s="24" customFormat="true" ht="12.75" hidden="false" customHeight="false" outlineLevel="0" collapsed="false">
      <c r="E19" s="76"/>
    </row>
    <row r="20" s="24" customFormat="true" ht="12.75" hidden="false" customHeight="false" outlineLevel="0" collapsed="false">
      <c r="E20" s="76"/>
    </row>
    <row r="21" customFormat="false" ht="12.75" hidden="false" customHeight="false" outlineLevel="0" collapsed="false">
      <c r="E21" s="77"/>
    </row>
    <row r="22" customFormat="false" ht="13.5" hidden="false" customHeight="false" outlineLevel="0" collapsed="false"/>
    <row r="23" customFormat="false" ht="26.1" hidden="false" customHeight="true" outlineLevel="0" collapsed="false">
      <c r="C23" s="78"/>
      <c r="D23" s="78"/>
      <c r="E23" s="78"/>
      <c r="F23" s="78"/>
      <c r="G23" s="79" t="str">
        <f aca="false">B13</f>
        <v>IOU</v>
      </c>
      <c r="H23" s="80" t="s">
        <v>71</v>
      </c>
      <c r="I23" s="81" t="s">
        <v>72</v>
      </c>
    </row>
    <row r="24" customFormat="false" ht="12.75" hidden="false" customHeight="false" outlineLevel="0" collapsed="false">
      <c r="C24" s="35"/>
      <c r="D24" s="35"/>
      <c r="E24" s="35"/>
      <c r="F24" s="35"/>
      <c r="G24" s="82" t="str">
        <f aca="false">B14</f>
        <v>PGE</v>
      </c>
      <c r="H24" s="83" t="n">
        <f aca="false">E14-H14</f>
        <v>3140635.56</v>
      </c>
      <c r="I24" s="84" t="n">
        <f aca="false">H24*0.06</f>
        <v>188438.1336</v>
      </c>
    </row>
    <row r="25" customFormat="false" ht="12.75" hidden="false" customHeight="false" outlineLevel="0" collapsed="false">
      <c r="C25" s="35"/>
      <c r="D25" s="35"/>
      <c r="E25" s="35"/>
      <c r="F25" s="35"/>
      <c r="G25" s="82" t="str">
        <f aca="false">B15</f>
        <v>SCE</v>
      </c>
      <c r="H25" s="83" t="n">
        <f aca="false">E15-H15</f>
        <v>1767779</v>
      </c>
      <c r="I25" s="84" t="n">
        <f aca="false">H25*0.06</f>
        <v>106066.74</v>
      </c>
    </row>
    <row r="26" customFormat="false" ht="13.5" hidden="false" customHeight="false" outlineLevel="0" collapsed="false">
      <c r="C26" s="35"/>
      <c r="D26" s="35"/>
      <c r="E26" s="35"/>
      <c r="F26" s="35"/>
      <c r="G26" s="85" t="str">
        <f aca="false">B16</f>
        <v>SDGE</v>
      </c>
      <c r="H26" s="86" t="n">
        <f aca="false">E16-H16</f>
        <v>367972.93</v>
      </c>
      <c r="I26" s="87" t="n">
        <f aca="false">H26*0.05</f>
        <v>18398.6465</v>
      </c>
    </row>
    <row r="27" customFormat="false" ht="12.75" hidden="false" customHeight="false" outlineLevel="0" collapsed="false">
      <c r="C27" s="88"/>
      <c r="D27" s="88"/>
      <c r="E27" s="88"/>
      <c r="F27" s="35"/>
    </row>
    <row r="32" customFormat="false" ht="12.75" hidden="false" customHeight="false" outlineLevel="0" collapsed="false">
      <c r="C32" s="89"/>
      <c r="D32" s="89"/>
      <c r="E32" s="89"/>
      <c r="F32" s="90"/>
      <c r="G32" s="89"/>
      <c r="H32" s="89"/>
      <c r="I32" s="89"/>
    </row>
    <row r="33" customFormat="false" ht="12.75" hidden="false" customHeight="false" outlineLevel="0" collapsed="false">
      <c r="C33" s="35"/>
      <c r="D33" s="35"/>
      <c r="E33" s="35"/>
      <c r="F33" s="91"/>
      <c r="G33" s="35"/>
      <c r="H33" s="91"/>
      <c r="I33" s="35"/>
    </row>
    <row r="34" customFormat="false" ht="12.75" hidden="false" customHeight="false" outlineLevel="0" collapsed="false">
      <c r="C34" s="35"/>
      <c r="D34" s="35"/>
      <c r="E34" s="35"/>
      <c r="F34" s="91"/>
      <c r="G34" s="35"/>
      <c r="H34" s="91"/>
      <c r="I34" s="35"/>
    </row>
    <row r="35" customFormat="false" ht="12.75" hidden="false" customHeight="false" outlineLevel="0" collapsed="false">
      <c r="C35" s="35"/>
      <c r="D35" s="35"/>
      <c r="E35" s="35"/>
      <c r="F35" s="91"/>
      <c r="G35" s="35"/>
      <c r="H35" s="91"/>
      <c r="I35" s="35"/>
    </row>
    <row r="36" customFormat="false" ht="12.75" hidden="false" customHeight="false" outlineLevel="0" collapsed="false">
      <c r="C36" s="88"/>
      <c r="D36" s="88"/>
      <c r="E36" s="88"/>
      <c r="F36" s="91"/>
      <c r="G36" s="88"/>
      <c r="H36" s="91"/>
      <c r="I36" s="88"/>
    </row>
    <row r="42" customFormat="false" ht="12.75" hidden="false" customHeight="false" outlineLevel="0" collapsed="false">
      <c r="C42" s="78"/>
      <c r="D42" s="78"/>
      <c r="E42" s="78"/>
      <c r="F42" s="78"/>
    </row>
    <row r="43" customFormat="false" ht="12.75" hidden="false" customHeight="false" outlineLevel="0" collapsed="false">
      <c r="C43" s="35"/>
      <c r="D43" s="35"/>
      <c r="E43" s="35"/>
      <c r="F43" s="35"/>
    </row>
    <row r="44" customFormat="false" ht="12.75" hidden="false" customHeight="false" outlineLevel="0" collapsed="false">
      <c r="C44" s="35"/>
      <c r="D44" s="35"/>
      <c r="E44" s="35"/>
      <c r="F44" s="35"/>
    </row>
    <row r="45" customFormat="false" ht="12.75" hidden="false" customHeight="false" outlineLevel="0" collapsed="false">
      <c r="C45" s="35"/>
      <c r="D45" s="35"/>
      <c r="E45" s="35"/>
      <c r="F45" s="35"/>
    </row>
    <row r="46" customFormat="false" ht="12.75" hidden="false" customHeight="false" outlineLevel="0" collapsed="false">
      <c r="C46" s="88"/>
      <c r="D46" s="88"/>
      <c r="E46" s="88"/>
      <c r="F46" s="35"/>
    </row>
    <row r="51" customFormat="false" ht="12.75" hidden="false" customHeight="false" outlineLevel="0" collapsed="false">
      <c r="C51" s="89"/>
      <c r="D51" s="89"/>
      <c r="E51" s="89"/>
      <c r="F51" s="90"/>
      <c r="G51" s="89"/>
      <c r="H51" s="89"/>
      <c r="I51" s="89"/>
    </row>
    <row r="52" customFormat="false" ht="12.75" hidden="false" customHeight="false" outlineLevel="0" collapsed="false">
      <c r="C52" s="35"/>
      <c r="D52" s="35"/>
      <c r="E52" s="35"/>
      <c r="F52" s="91"/>
      <c r="G52" s="35"/>
      <c r="H52" s="91"/>
      <c r="I52" s="35"/>
    </row>
    <row r="53" customFormat="false" ht="12.75" hidden="false" customHeight="false" outlineLevel="0" collapsed="false">
      <c r="C53" s="35"/>
      <c r="D53" s="35"/>
      <c r="E53" s="35"/>
      <c r="F53" s="91"/>
      <c r="G53" s="35"/>
      <c r="H53" s="91"/>
      <c r="I53" s="35"/>
    </row>
    <row r="54" customFormat="false" ht="12.75" hidden="false" customHeight="false" outlineLevel="0" collapsed="false">
      <c r="C54" s="35"/>
      <c r="D54" s="35"/>
      <c r="E54" s="35"/>
      <c r="F54" s="91"/>
      <c r="G54" s="35"/>
      <c r="H54" s="91"/>
      <c r="I54" s="35"/>
    </row>
    <row r="55" customFormat="false" ht="12.75" hidden="false" customHeight="false" outlineLevel="0" collapsed="false">
      <c r="C55" s="88"/>
      <c r="D55" s="88"/>
      <c r="E55" s="88"/>
      <c r="F55" s="91"/>
      <c r="G55" s="88"/>
      <c r="H55" s="91"/>
      <c r="I55" s="88"/>
    </row>
  </sheetData>
  <mergeCells count="5">
    <mergeCell ref="C12:F12"/>
    <mergeCell ref="G12:G13"/>
    <mergeCell ref="H12:H13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1:18:06Z</dcterms:created>
  <dc:creator>Christine Hungeling</dc:creator>
  <dc:description/>
  <dc:language>en-US</dc:language>
  <cp:lastModifiedBy>lmansi</cp:lastModifiedBy>
  <dcterms:modified xsi:type="dcterms:W3CDTF">2011-06-29T01:19:49Z</dcterms:modified>
  <cp:revision>0</cp:revision>
  <dc:subject/>
  <dc:title/>
</cp:coreProperties>
</file>